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3"/>
  </bookViews>
  <sheets>
    <sheet name="2003" sheetId="1" state="visible" r:id="rId2"/>
    <sheet name="2004" sheetId="2" state="visible" r:id="rId3"/>
    <sheet name="2004  intr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2009" sheetId="8" state="visible" r:id="rId9"/>
    <sheet name="2010" sheetId="9" state="visible" r:id="rId10"/>
    <sheet name="vyjádření grafem" sheetId="10" state="visible" r:id="rId11"/>
    <sheet name="2011" sheetId="11" state="visible" r:id="rId12"/>
    <sheet name="2012" sheetId="12" state="visible" r:id="rId13"/>
    <sheet name="2013" sheetId="13" state="visible" r:id="rId14"/>
    <sheet name="2014" sheetId="14" state="visible" r:id="rId15"/>
    <sheet name="2015" sheetId="15" state="visible" r:id="rId16"/>
    <sheet name="List17" sheetId="16" state="hidden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2020" sheetId="21" state="visible" r:id="rId22"/>
    <sheet name="2021" sheetId="22" state="visible" r:id="rId23"/>
    <sheet name="Benešov" sheetId="23" state="visible" r:id="rId24"/>
    <sheet name="2022" sheetId="24" state="visible" r:id="rId25"/>
    <sheet name="2023" sheetId="25" state="visible" r:id="rId26"/>
  </sheets>
  <definedNames>
    <definedName function="false" hidden="false" localSheetId="3" name="_xlnm.Print_Area" vbProcedure="false">'2005'!$A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59">
  <si>
    <t xml:space="preserve">Přehled spotřeby elektřiny za jednotlivé měsíce a kvartály roku 2003</t>
  </si>
  <si>
    <t xml:space="preserve">Š k o l a  -  č í s l o   o d b ě r u  1 3 5 3 1 9            </t>
  </si>
  <si>
    <t xml:space="preserve">Období</t>
  </si>
  <si>
    <t xml:space="preserve">1/4 max.</t>
  </si>
  <si>
    <t xml:space="preserve">vys. tarif kwh</t>
  </si>
  <si>
    <t xml:space="preserve">nízký tarif kwh</t>
  </si>
  <si>
    <t xml:space="preserve">celkemkWh</t>
  </si>
  <si>
    <t xml:space="preserve">1/4/Kč</t>
  </si>
  <si>
    <t xml:space="preserve">VT/Kč</t>
  </si>
  <si>
    <t xml:space="preserve">NT/Kč</t>
  </si>
  <si>
    <t xml:space="preserve">ostatní</t>
  </si>
  <si>
    <t xml:space="preserve">Kč celkem</t>
  </si>
  <si>
    <t xml:space="preserve">1.</t>
  </si>
  <si>
    <t xml:space="preserve">2.</t>
  </si>
  <si>
    <t xml:space="preserve">3.</t>
  </si>
  <si>
    <t xml:space="preserve">1.- 3.</t>
  </si>
  <si>
    <t xml:space="preserve">4. - 6.</t>
  </si>
  <si>
    <t xml:space="preserve">7.</t>
  </si>
  <si>
    <t xml:space="preserve">8.</t>
  </si>
  <si>
    <t xml:space="preserve">9.</t>
  </si>
  <si>
    <t xml:space="preserve">7. - 9.</t>
  </si>
  <si>
    <t xml:space="preserve">10.</t>
  </si>
  <si>
    <t xml:space="preserve">11.</t>
  </si>
  <si>
    <t xml:space="preserve">12.</t>
  </si>
  <si>
    <t xml:space="preserve">10. - 12.</t>
  </si>
  <si>
    <t xml:space="preserve">Celkem:</t>
  </si>
  <si>
    <t xml:space="preserve">cena za 1 kWh</t>
  </si>
  <si>
    <t xml:space="preserve">I n t e r n á t  -  č í s l o   o d b ě r u   1 5 7 8 9 6</t>
  </si>
  <si>
    <t xml:space="preserve">vys. tarif kWh</t>
  </si>
  <si>
    <t xml:space="preserve">nízký tarif kWh</t>
  </si>
  <si>
    <t xml:space="preserve"> 1.</t>
  </si>
  <si>
    <t xml:space="preserve">smíšená kWh</t>
  </si>
  <si>
    <t xml:space="preserve">Š k o l a  -  č í s l o   o d b ě r u  1 3 5 3 2 0           </t>
  </si>
  <si>
    <t xml:space="preserve">I n t e r n á t  -  č í s l o   o d b ě r u   1 5 7 8 9 7</t>
  </si>
  <si>
    <t xml:space="preserve">Přehled spotřeby elektřiny za jednotlivé měsíce a kvartály roku 2004</t>
  </si>
  <si>
    <t xml:space="preserve">nízký tarif</t>
  </si>
  <si>
    <t xml:space="preserve">vys.tarif</t>
  </si>
  <si>
    <t xml:space="preserve">rez. Kap.</t>
  </si>
  <si>
    <t xml:space="preserve">sml. Kap.</t>
  </si>
  <si>
    <t xml:space="preserve">sítě</t>
  </si>
  <si>
    <t xml:space="preserve">syst.služby</t>
  </si>
  <si>
    <t xml:space="preserve">operátor</t>
  </si>
  <si>
    <t xml:space="preserve">Kčcelk+DPH</t>
  </si>
  <si>
    <t xml:space="preserve">cena za1 kWh</t>
  </si>
  <si>
    <t xml:space="preserve">smíšená</t>
  </si>
  <si>
    <t xml:space="preserve">Přehled spotřeby elektřiny za jednotlivé měsíce a kvartály roku 2005</t>
  </si>
  <si>
    <t xml:space="preserve">vysoký tarif</t>
  </si>
  <si>
    <t xml:space="preserve">Kč celk.+DPH</t>
  </si>
  <si>
    <t xml:space="preserve">I n t e r n á t  -  č í s l o   o d b ě r u  1 3 7  8 9 7          </t>
  </si>
  <si>
    <t xml:space="preserve">Přehled spotřeby elektřiny za jednotlivé měsíce a kvartály roku 2006</t>
  </si>
  <si>
    <t xml:space="preserve">Kč</t>
  </si>
  <si>
    <t xml:space="preserve">kWh</t>
  </si>
  <si>
    <t xml:space="preserve">Kč/kWh</t>
  </si>
  <si>
    <t xml:space="preserve">Přehled spotřeby elektřiny za jednotlivé měsíce a kvartály roku 2007</t>
  </si>
  <si>
    <t xml:space="preserve">Š k o l a  -  č í s l o   o d b ě r u   1   8 8 3   4 7 2         </t>
  </si>
  <si>
    <t xml:space="preserve">I n t e r n á t  -  č í s l o   o d b ě r u    1   8 8 4   7 5 5     </t>
  </si>
  <si>
    <t xml:space="preserve">Rozdíl oproti roku 2006</t>
  </si>
  <si>
    <t xml:space="preserve">v Kč</t>
  </si>
  <si>
    <t xml:space="preserve">Přehled spotřeby elektřiny za jednotlivé měsíce a kvartály roku 2008</t>
  </si>
  <si>
    <t xml:space="preserve">daň</t>
  </si>
  <si>
    <t xml:space="preserve">kombinovaná</t>
  </si>
  <si>
    <t xml:space="preserve">Přehled spotřeby elektřiny za jednotlivé měsíce a kvartály roku 2009</t>
  </si>
  <si>
    <t xml:space="preserve">Š k o l a  -  č í s l o   o d b ě r u  1 883 472           </t>
  </si>
  <si>
    <t xml:space="preserve">I n t e r n á t  -  č í s l o   o d b ě r u  1 884 755         </t>
  </si>
  <si>
    <t xml:space="preserve">kWh   c e l k e m:</t>
  </si>
  <si>
    <t xml:space="preserve">Celkem za obě odběrná místa</t>
  </si>
  <si>
    <t xml:space="preserve">Průměr na 1 kWh/Kč:</t>
  </si>
  <si>
    <t xml:space="preserve">Propočet loňské spotřeby v Kč na DPH 20 %</t>
  </si>
  <si>
    <t xml:space="preserve">Vypracoval: Hanus</t>
  </si>
  <si>
    <t xml:space="preserve">Přehled spotřeby elektřiny za jednotlivé měsíce a kvartály roku 2010</t>
  </si>
  <si>
    <t xml:space="preserve">P o z o r !   20% DPH!</t>
  </si>
  <si>
    <t xml:space="preserve">Š k o l a</t>
  </si>
  <si>
    <t xml:space="preserve">rok 2003</t>
  </si>
  <si>
    <t xml:space="preserve">rok 2004</t>
  </si>
  <si>
    <t xml:space="preserve">rok 2005</t>
  </si>
  <si>
    <t xml:space="preserve">rok 2006</t>
  </si>
  <si>
    <t xml:space="preserve">rok 2007</t>
  </si>
  <si>
    <t xml:space="preserve">rok 2008</t>
  </si>
  <si>
    <t xml:space="preserve">rok 2009</t>
  </si>
  <si>
    <t xml:space="preserve">rok 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cena</t>
  </si>
  <si>
    <t xml:space="preserve">rok2019</t>
  </si>
  <si>
    <t xml:space="preserve">rok2020</t>
  </si>
  <si>
    <t xml:space="preserve">rok2021</t>
  </si>
  <si>
    <t xml:space="preserve">rok2022</t>
  </si>
  <si>
    <t xml:space="preserve">rok2023</t>
  </si>
  <si>
    <t xml:space="preserve">rok2024</t>
  </si>
  <si>
    <t xml:space="preserve">rok2025</t>
  </si>
  <si>
    <t xml:space="preserve">rok2026</t>
  </si>
  <si>
    <t xml:space="preserve">rok2027</t>
  </si>
  <si>
    <t xml:space="preserve">rok2028</t>
  </si>
  <si>
    <t xml:space="preserve">rok2029</t>
  </si>
  <si>
    <t xml:space="preserve">rok2030</t>
  </si>
  <si>
    <t xml:space="preserve">rok2031</t>
  </si>
  <si>
    <t xml:space="preserve">rok2032</t>
  </si>
  <si>
    <t xml:space="preserve">rok2033</t>
  </si>
  <si>
    <t xml:space="preserve">rok2034</t>
  </si>
  <si>
    <t xml:space="preserve">i n t e r n á t  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Rok 2032</t>
  </si>
  <si>
    <t xml:space="preserve">Rok 2033</t>
  </si>
  <si>
    <t xml:space="preserve">Rok 2034</t>
  </si>
  <si>
    <t xml:space="preserve">Srovnání roční spotřeby elektřiny  u Školy a Internátu - vyjádřeno v kWh</t>
  </si>
  <si>
    <t xml:space="preserve">kWh škola</t>
  </si>
  <si>
    <t xml:space="preserve">kWh dm</t>
  </si>
  <si>
    <t xml:space="preserve">Srovnání roční spotřeby elektřiny  u Školy a Internátu - vyjádřeno v korunách</t>
  </si>
  <si>
    <t xml:space="preserve">cena šk.</t>
  </si>
  <si>
    <t xml:space="preserve">cena dm</t>
  </si>
  <si>
    <t xml:space="preserve">Grafické vyjádření spotřeby el. Energie za r 2010 - 2018</t>
  </si>
  <si>
    <t xml:space="preserve">rok</t>
  </si>
  <si>
    <t xml:space="preserve">množství </t>
  </si>
  <si>
    <t xml:space="preserve">Přehled spotřeby elektřiny za jednotlivé měsíce a kvartály roku 2011</t>
  </si>
  <si>
    <t xml:space="preserve">cena za smíšenou kWh</t>
  </si>
  <si>
    <t xml:space="preserve">Přehled spotřeby elektřiny za jednotlivé měsíce a kvartály roku 2012</t>
  </si>
  <si>
    <t xml:space="preserve">Přehled spotřeby elektřiny za jednotlivé měsíce a kvartály roku 2013</t>
  </si>
  <si>
    <t xml:space="preserve">Přehled spotřeby elektřiny za jednotlivé měsíce a kvartály roku 2014</t>
  </si>
  <si>
    <t xml:space="preserve">Přehled spotřeby elektřiny za jednotlivé měsíce a kvartály roku 2015</t>
  </si>
  <si>
    <t xml:space="preserve">odhad k 8. 10. je     1 758 000Kč</t>
  </si>
  <si>
    <t xml:space="preserve">Přehled spotřeby elektřiny za jednotlivé měsíce a kvartály roku 2016</t>
  </si>
  <si>
    <t xml:space="preserve">Přehled spotřeby elektřiny za jednotlivé měsíce a kvartály roku 2017</t>
  </si>
  <si>
    <t xml:space="preserve">Přehled spotřeby elektřiny za jednotlivé měsíce a kvartály roku 2018</t>
  </si>
  <si>
    <t xml:space="preserve">Přehled spotřeby elektřiny za jednotlivé měsíce a kvartály roku 2019</t>
  </si>
  <si>
    <t xml:space="preserve">Přehled spotřeby elektřiny za jednotlivé měsíce a kvartály roku 2020</t>
  </si>
  <si>
    <t xml:space="preserve">Přehled spotřeby elektřiny za jednotlivé měsíce a kvartály roku 2021</t>
  </si>
  <si>
    <t xml:space="preserve">kalkulace spotřeby elektřiny za  SPV Benešov</t>
  </si>
  <si>
    <t xml:space="preserve">cena za dodávku silové eletřiny/MWh</t>
  </si>
  <si>
    <t xml:space="preserve">stálá platba</t>
  </si>
  <si>
    <t xml:space="preserve">tarifní platba</t>
  </si>
  <si>
    <t xml:space="preserve">Platba za rez.příkon (jistič)/měsíc</t>
  </si>
  <si>
    <t xml:space="preserve">daň z elektřiny</t>
  </si>
  <si>
    <t xml:space="preserve">Systémové služby</t>
  </si>
  <si>
    <t xml:space="preserve">činnost OTE</t>
  </si>
  <si>
    <t xml:space="preserve">podpora oze</t>
  </si>
  <si>
    <t xml:space="preserve">celková cena</t>
  </si>
  <si>
    <t xml:space="preserve">podle jističe</t>
  </si>
  <si>
    <t xml:space="preserve">Přehled spotřeby elektřiny za jednotlivé měsíce a kvartály roku 2022</t>
  </si>
  <si>
    <t xml:space="preserve">Přehled spotřeby elektřiny za jednotlivé měsíce a kvartály roku 2023</t>
  </si>
  <si>
    <t xml:space="preserve">Leden – únor 5,36</t>
  </si>
  <si>
    <t xml:space="preserve">Leden – únor 5,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#,##0"/>
    <numFmt numFmtId="169" formatCode="#,##0.00\ ;\-#,##0.00\ "/>
    <numFmt numFmtId="170" formatCode="#,##0.00&quot; Kč&quot;"/>
  </numFmts>
  <fonts count="59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</font>
    <font>
      <b val="true"/>
      <sz val="10"/>
      <color rgb="FF000000"/>
      <name val="Arial CE"/>
      <family val="2"/>
    </font>
    <font>
      <sz val="10"/>
      <color rgb="FFCC0000"/>
      <name val="Arial CE"/>
      <family val="2"/>
    </font>
    <font>
      <b val="true"/>
      <sz val="10"/>
      <color rgb="FFFFFFFF"/>
      <name val="Arial CE"/>
      <family val="2"/>
    </font>
    <font>
      <i val="true"/>
      <sz val="10"/>
      <color rgb="FF808080"/>
      <name val="Arial CE"/>
      <family val="2"/>
    </font>
    <font>
      <sz val="10"/>
      <color rgb="FF006600"/>
      <name val="Arial CE"/>
      <family val="2"/>
    </font>
    <font>
      <sz val="18"/>
      <color rgb="FF000000"/>
      <name val="Arial CE"/>
      <family val="2"/>
    </font>
    <font>
      <sz val="12"/>
      <color rgb="FF000000"/>
      <name val="Arial CE"/>
      <family val="2"/>
    </font>
    <font>
      <b val="true"/>
      <sz val="24"/>
      <color rgb="FF000000"/>
      <name val="Arial CE"/>
      <family val="2"/>
    </font>
    <font>
      <u val="single"/>
      <sz val="10"/>
      <color rgb="FF0000EE"/>
      <name val="Arial CE"/>
      <family val="2"/>
    </font>
    <font>
      <sz val="10"/>
      <color rgb="FF996600"/>
      <name val="Arial CE"/>
      <family val="2"/>
    </font>
    <font>
      <sz val="10"/>
      <color rgb="FF333333"/>
      <name val="Arial CE"/>
      <family val="2"/>
    </font>
    <font>
      <b val="true"/>
      <sz val="14"/>
      <name val="Times New Roman CE"/>
      <family val="1"/>
    </font>
    <font>
      <sz val="12"/>
      <name val="Times New Roman CE"/>
      <family val="1"/>
    </font>
    <font>
      <b val="true"/>
      <sz val="11"/>
      <name val="Times New Roman CE"/>
      <family val="1"/>
    </font>
    <font>
      <sz val="11"/>
      <name val="Arial CE"/>
      <family val="2"/>
    </font>
    <font>
      <sz val="10"/>
      <name val="Times New Roman CE"/>
      <family val="1"/>
    </font>
    <font>
      <sz val="12"/>
      <name val="Arial CE"/>
      <family val="2"/>
    </font>
    <font>
      <b val="true"/>
      <sz val="10"/>
      <name val="Arial CE"/>
      <family val="2"/>
    </font>
    <font>
      <sz val="14"/>
      <color rgb="FFFFCC99"/>
      <name val="Arial CE"/>
      <family val="2"/>
    </font>
    <font>
      <sz val="18"/>
      <name val="Arial CE"/>
      <family val="2"/>
    </font>
    <font>
      <b val="true"/>
      <sz val="10"/>
      <name val="Times New Roman CE"/>
      <family val="1"/>
    </font>
    <font>
      <b val="true"/>
      <u val="single"/>
      <sz val="10"/>
      <name val="Arial CE"/>
      <family val="2"/>
    </font>
    <font>
      <sz val="8"/>
      <name val="Arial CE"/>
      <family val="2"/>
    </font>
    <font>
      <b val="true"/>
      <sz val="8"/>
      <name val="Times New Roman CE"/>
      <family val="1"/>
    </font>
    <font>
      <sz val="8"/>
      <name val="Times New Roman CE"/>
      <family val="1"/>
    </font>
    <font>
      <b val="true"/>
      <sz val="8"/>
      <name val="Arial CE"/>
      <family val="2"/>
    </font>
    <font>
      <sz val="6"/>
      <name val="Arial CE"/>
      <family val="2"/>
    </font>
    <font>
      <b val="true"/>
      <sz val="6"/>
      <name val="Arial CE"/>
      <family val="2"/>
    </font>
    <font>
      <b val="true"/>
      <sz val="6"/>
      <color rgb="FF993366"/>
      <name val="Arial CE"/>
      <family val="2"/>
    </font>
    <font>
      <b val="true"/>
      <sz val="6"/>
      <color rgb="FF333333"/>
      <name val="Arial CE"/>
      <family val="2"/>
    </font>
    <font>
      <b val="true"/>
      <sz val="6"/>
      <color rgb="FF339966"/>
      <name val="Arial CE"/>
      <family val="2"/>
    </font>
    <font>
      <b val="true"/>
      <u val="single"/>
      <sz val="6"/>
      <name val="Arial CE"/>
      <family val="2"/>
    </font>
    <font>
      <u val="single"/>
      <sz val="6"/>
      <name val="Arial CE"/>
      <family val="2"/>
    </font>
    <font>
      <b val="true"/>
      <sz val="6"/>
      <color rgb="FF3366FF"/>
      <name val="Arial CE"/>
      <family val="2"/>
    </font>
    <font>
      <sz val="11.25"/>
      <color rgb="FF212121"/>
      <name val="Arial"/>
      <family val="2"/>
    </font>
    <font>
      <sz val="10.35"/>
      <color rgb="FF212121"/>
      <name val="Arial"/>
      <family val="2"/>
    </font>
    <font>
      <sz val="10.5"/>
      <color rgb="FF212121"/>
      <name val="Arial"/>
      <family val="2"/>
    </font>
    <font>
      <sz val="9.65"/>
      <color rgb="FF212121"/>
      <name val="Arial"/>
      <family val="2"/>
    </font>
    <font>
      <sz val="10.25"/>
      <color rgb="FF212121"/>
      <name val="Arial"/>
      <family val="2"/>
    </font>
    <font>
      <sz val="9.4"/>
      <color rgb="FF212121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9"/>
      <name val="Times New Roman CE"/>
      <family val="1"/>
    </font>
    <font>
      <sz val="9"/>
      <name val="Arial CE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2"/>
    </font>
    <font>
      <b val="true"/>
      <u val="single"/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21212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6E6FA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E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00FF00"/>
        <bgColor rgb="FF339966"/>
      </patternFill>
    </fill>
    <fill>
      <patternFill patternType="solid">
        <fgColor rgb="FF99CC00"/>
        <bgColor rgb="FF579835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E6E6FF"/>
        <bgColor rgb="FFE6E6FA"/>
      </patternFill>
    </fill>
    <fill>
      <patternFill patternType="solid">
        <fgColor rgb="FFFFFFE0"/>
        <bgColor rgb="FFFFFFCC"/>
      </patternFill>
    </fill>
    <fill>
      <patternFill patternType="solid">
        <fgColor rgb="FFE6E6FA"/>
        <bgColor rgb="FFE6E6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E6E6FA"/>
      <rgbColor rgb="FF800000"/>
      <rgbColor rgb="FF0066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B3B3B3"/>
      <rgbColor rgb="FF0066CC"/>
      <rgbColor rgb="FFCCCCCC"/>
      <rgbColor rgb="FF000080"/>
      <rgbColor rgb="FFFF00FF"/>
      <rgbColor rgb="FFFFEBCD"/>
      <rgbColor rgb="FFFAEBD7"/>
      <rgbColor rgb="FF800080"/>
      <rgbColor rgb="FF800000"/>
      <rgbColor rgb="FF008080"/>
      <rgbColor rgb="FF0000FF"/>
      <rgbColor rgb="FFFFFFE0"/>
      <rgbColor rgb="FFE6E6FF"/>
      <rgbColor rgb="FFCCFFCC"/>
      <rgbColor rgb="FFFFFF99"/>
      <rgbColor rgb="FFADD8E6"/>
      <rgbColor rgb="FFFFCCCC"/>
      <rgbColor rgb="FFCC99FF"/>
      <rgbColor rgb="FFFFCC99"/>
      <rgbColor rgb="FF3366FF"/>
      <rgbColor rgb="FF99FFFF"/>
      <rgbColor rgb="FF99CC00"/>
      <rgbColor rgb="FFFFD320"/>
      <rgbColor rgb="FFDDDDDD"/>
      <rgbColor rgb="FFFF420E"/>
      <rgbColor rgb="FF579835"/>
      <rgbColor rgb="FF969696"/>
      <rgbColor rgb="FF00458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118960747364"/>
          <c:y val="0.356051587301587"/>
          <c:w val="0.661441000761798"/>
          <c:h val="0.60763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3:$A$3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2:$Q$2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:$Q$3</c:f>
              <c:numCache>
                <c:formatCode>General</c:formatCode>
                <c:ptCount val="16"/>
                <c:pt idx="0">
                  <c:v>456987</c:v>
                </c:pt>
                <c:pt idx="1">
                  <c:v>486863</c:v>
                </c:pt>
                <c:pt idx="2">
                  <c:v>496658</c:v>
                </c:pt>
                <c:pt idx="3">
                  <c:v>489847</c:v>
                </c:pt>
                <c:pt idx="4">
                  <c:v>453067</c:v>
                </c:pt>
                <c:pt idx="5">
                  <c:v>459104</c:v>
                </c:pt>
                <c:pt idx="6">
                  <c:v>442050</c:v>
                </c:pt>
                <c:pt idx="7">
                  <c:v>446231</c:v>
                </c:pt>
                <c:pt idx="8">
                  <c:v>398954</c:v>
                </c:pt>
                <c:pt idx="9">
                  <c:v>381536</c:v>
                </c:pt>
                <c:pt idx="10">
                  <c:v>396769.37</c:v>
                </c:pt>
                <c:pt idx="11">
                  <c:v>323789</c:v>
                </c:pt>
                <c:pt idx="12">
                  <c:v>365374</c:v>
                </c:pt>
                <c:pt idx="13">
                  <c:v>384482</c:v>
                </c:pt>
                <c:pt idx="14">
                  <c:v>404957</c:v>
                </c:pt>
                <c:pt idx="15">
                  <c:v>404957</c:v>
                </c:pt>
              </c:numCache>
            </c:numRef>
          </c:val>
        </c:ser>
        <c:ser>
          <c:idx val="1"/>
          <c:order val="1"/>
          <c:tx>
            <c:strRef>
              <c:f>'vyjádření grafem'!$A$4:$A$4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2:$Q$2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4:$Q$4</c:f>
              <c:numCache>
                <c:formatCode>General</c:formatCode>
                <c:ptCount val="16"/>
                <c:pt idx="0">
                  <c:v>545295.33</c:v>
                </c:pt>
                <c:pt idx="1">
                  <c:v>676441.7361</c:v>
                </c:pt>
                <c:pt idx="2">
                  <c:v>758834.9667</c:v>
                </c:pt>
                <c:pt idx="3">
                  <c:v>923659.4836</c:v>
                </c:pt>
                <c:pt idx="4">
                  <c:v>1040329.2511374</c:v>
                </c:pt>
                <c:pt idx="5">
                  <c:v>1111955.128298</c:v>
                </c:pt>
                <c:pt idx="6">
                  <c:v>1177776.49493</c:v>
                </c:pt>
                <c:pt idx="7">
                  <c:v>1231123.299264</c:v>
                </c:pt>
                <c:pt idx="8">
                  <c:v>1377615.07308</c:v>
                </c:pt>
                <c:pt idx="9">
                  <c:v>1210722.248688</c:v>
                </c:pt>
                <c:pt idx="10">
                  <c:v>1346826.9072544</c:v>
                </c:pt>
                <c:pt idx="11">
                  <c:v>1103851.0517529</c:v>
                </c:pt>
                <c:pt idx="12">
                  <c:v>1011100.5024758</c:v>
                </c:pt>
                <c:pt idx="13">
                  <c:v>912035.1246974</c:v>
                </c:pt>
                <c:pt idx="14">
                  <c:v>957830.2745341</c:v>
                </c:pt>
                <c:pt idx="15">
                  <c:v>1044954.5657386</c:v>
                </c:pt>
              </c:numCache>
            </c:numRef>
          </c:val>
        </c:ser>
        <c:gapWidth val="150"/>
        <c:overlap val="0"/>
        <c:axId val="13161165"/>
        <c:axId val="71616142"/>
      </c:barChart>
      <c:catAx>
        <c:axId val="1316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1616142"/>
        <c:crossesAt val="0"/>
        <c:auto val="1"/>
        <c:lblAlgn val="ctr"/>
        <c:lblOffset val="100"/>
        <c:noMultiLvlLbl val="0"/>
      </c:catAx>
      <c:valAx>
        <c:axId val="716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3161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231907301231"/>
          <c:y val="0.165178571428571"/>
          <c:w val="0.128703740828355"/>
          <c:h val="0.118948412698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858059342422"/>
          <c:y val="0.318953390227891"/>
          <c:w val="0.908380112269447"/>
          <c:h val="0.638657038356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31:$A$31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30:$Q$30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1:$Q$31</c:f>
              <c:numCache>
                <c:formatCode>General</c:formatCode>
                <c:ptCount val="16"/>
                <c:pt idx="0">
                  <c:v>229535</c:v>
                </c:pt>
                <c:pt idx="1">
                  <c:v>288761</c:v>
                </c:pt>
                <c:pt idx="2">
                  <c:v>357540</c:v>
                </c:pt>
                <c:pt idx="3">
                  <c:v>351829</c:v>
                </c:pt>
                <c:pt idx="4">
                  <c:v>329194</c:v>
                </c:pt>
                <c:pt idx="5">
                  <c:v>321872</c:v>
                </c:pt>
                <c:pt idx="6">
                  <c:v>292979</c:v>
                </c:pt>
                <c:pt idx="7">
                  <c:v>312114</c:v>
                </c:pt>
                <c:pt idx="8">
                  <c:v>263363</c:v>
                </c:pt>
                <c:pt idx="9">
                  <c:v>286922</c:v>
                </c:pt>
                <c:pt idx="10">
                  <c:v>308721</c:v>
                </c:pt>
                <c:pt idx="11">
                  <c:v>246865</c:v>
                </c:pt>
                <c:pt idx="12">
                  <c:v>235168</c:v>
                </c:pt>
                <c:pt idx="13">
                  <c:v>257782</c:v>
                </c:pt>
                <c:pt idx="14">
                  <c:v>273902</c:v>
                </c:pt>
                <c:pt idx="15">
                  <c:v>235168</c:v>
                </c:pt>
              </c:numCache>
            </c:numRef>
          </c:val>
        </c:ser>
        <c:ser>
          <c:idx val="1"/>
          <c:order val="1"/>
          <c:tx>
            <c:strRef>
              <c:f>'vyjádření grafem'!$A$32:$A$32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30:$Q$30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2:$Q$32</c:f>
              <c:numCache>
                <c:formatCode>General</c:formatCode>
                <c:ptCount val="16"/>
                <c:pt idx="0">
                  <c:v>258918.28</c:v>
                </c:pt>
                <c:pt idx="1">
                  <c:v>297387.56</c:v>
                </c:pt>
                <c:pt idx="2">
                  <c:v>530313.9562</c:v>
                </c:pt>
                <c:pt idx="3">
                  <c:v>605538.6281</c:v>
                </c:pt>
                <c:pt idx="4">
                  <c:v>644010.5399868</c:v>
                </c:pt>
                <c:pt idx="5">
                  <c:v>814021.736724</c:v>
                </c:pt>
                <c:pt idx="6">
                  <c:v>808059.458423</c:v>
                </c:pt>
                <c:pt idx="7">
                  <c:v>904668.562416</c:v>
                </c:pt>
                <c:pt idx="8">
                  <c:v>921210.78366</c:v>
                </c:pt>
                <c:pt idx="9">
                  <c:v>852771.399096</c:v>
                </c:pt>
                <c:pt idx="10">
                  <c:v>983334.2997863</c:v>
                </c:pt>
                <c:pt idx="11">
                  <c:v>777460.4786278</c:v>
                </c:pt>
                <c:pt idx="12">
                  <c:v>638506.0559856</c:v>
                </c:pt>
                <c:pt idx="13">
                  <c:v>527990.4447224</c:v>
                </c:pt>
                <c:pt idx="14">
                  <c:v>549563.9596018</c:v>
                </c:pt>
                <c:pt idx="15">
                  <c:v>557305.5545332</c:v>
                </c:pt>
              </c:numCache>
            </c:numRef>
          </c:val>
        </c:ser>
        <c:gapWidth val="150"/>
        <c:overlap val="0"/>
        <c:axId val="83522210"/>
        <c:axId val="26784106"/>
      </c:barChart>
      <c:catAx>
        <c:axId val="835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6784106"/>
        <c:crossesAt val="0"/>
        <c:auto val="1"/>
        <c:lblAlgn val="ctr"/>
        <c:lblOffset val="100"/>
        <c:noMultiLvlLbl val="0"/>
      </c:catAx>
      <c:valAx>
        <c:axId val="267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3522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869286287089"/>
          <c:y val="0.164025133639689"/>
          <c:w val="0.125902165196472"/>
          <c:h val="0.109162524617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777975133215"/>
          <c:y val="0.305490475705409"/>
          <c:w val="0.792225092846763"/>
          <c:h val="0.676988896811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63:$A$63</c:f>
              <c:strCache>
                <c:ptCount val="1"/>
                <c:pt idx="0">
                  <c:v>kWh škol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62:$Q$62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vyjádření grafem'!$B$63:$Q$63</c:f>
              <c:numCache>
                <c:formatCode>General</c:formatCode>
                <c:ptCount val="16"/>
                <c:pt idx="0">
                  <c:v>456987</c:v>
                </c:pt>
                <c:pt idx="1">
                  <c:v>486863</c:v>
                </c:pt>
                <c:pt idx="2">
                  <c:v>496658</c:v>
                </c:pt>
                <c:pt idx="3">
                  <c:v>489847</c:v>
                </c:pt>
                <c:pt idx="4">
                  <c:v>453067</c:v>
                </c:pt>
                <c:pt idx="5">
                  <c:v>459104</c:v>
                </c:pt>
                <c:pt idx="6">
                  <c:v>442050</c:v>
                </c:pt>
                <c:pt idx="7">
                  <c:v>446231</c:v>
                </c:pt>
                <c:pt idx="8">
                  <c:v>398954</c:v>
                </c:pt>
                <c:pt idx="9">
                  <c:v>381536</c:v>
                </c:pt>
                <c:pt idx="10">
                  <c:v>396769.37</c:v>
                </c:pt>
                <c:pt idx="11">
                  <c:v>323789</c:v>
                </c:pt>
                <c:pt idx="12">
                  <c:v>365374</c:v>
                </c:pt>
                <c:pt idx="13">
                  <c:v>384482</c:v>
                </c:pt>
                <c:pt idx="14">
                  <c:v>404957</c:v>
                </c:pt>
                <c:pt idx="15">
                  <c:v>384357</c:v>
                </c:pt>
              </c:numCache>
            </c:numRef>
          </c:val>
        </c:ser>
        <c:ser>
          <c:idx val="1"/>
          <c:order val="1"/>
          <c:tx>
            <c:strRef>
              <c:f>'vyjádření grafem'!$A$64:$A$64</c:f>
              <c:strCache>
                <c:ptCount val="1"/>
                <c:pt idx="0">
                  <c:v>kWh d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62:$Q$62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vyjádření grafem'!$B$64:$Q$64</c:f>
              <c:numCache>
                <c:formatCode>General</c:formatCode>
                <c:ptCount val="16"/>
                <c:pt idx="0">
                  <c:v>229535</c:v>
                </c:pt>
                <c:pt idx="1">
                  <c:v>288761</c:v>
                </c:pt>
                <c:pt idx="2">
                  <c:v>357540</c:v>
                </c:pt>
                <c:pt idx="3">
                  <c:v>351829</c:v>
                </c:pt>
                <c:pt idx="4">
                  <c:v>329194</c:v>
                </c:pt>
                <c:pt idx="5">
                  <c:v>321872</c:v>
                </c:pt>
                <c:pt idx="6">
                  <c:v>292979</c:v>
                </c:pt>
                <c:pt idx="7">
                  <c:v>312114</c:v>
                </c:pt>
                <c:pt idx="8">
                  <c:v>263363</c:v>
                </c:pt>
                <c:pt idx="9">
                  <c:v>286922</c:v>
                </c:pt>
                <c:pt idx="10">
                  <c:v>308721</c:v>
                </c:pt>
                <c:pt idx="11">
                  <c:v>246865</c:v>
                </c:pt>
                <c:pt idx="12">
                  <c:v>235168</c:v>
                </c:pt>
                <c:pt idx="13">
                  <c:v>257782</c:v>
                </c:pt>
                <c:pt idx="14">
                  <c:v>273902</c:v>
                </c:pt>
                <c:pt idx="15">
                  <c:v>284990</c:v>
                </c:pt>
              </c:numCache>
            </c:numRef>
          </c:val>
        </c:ser>
        <c:gapWidth val="150"/>
        <c:overlap val="0"/>
        <c:axId val="24899130"/>
        <c:axId val="90160904"/>
      </c:barChart>
      <c:catAx>
        <c:axId val="2489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0160904"/>
        <c:crossesAt val="0"/>
        <c:auto val="1"/>
        <c:lblAlgn val="ctr"/>
        <c:lblOffset val="100"/>
        <c:noMultiLvlLbl val="0"/>
      </c:catAx>
      <c:valAx>
        <c:axId val="901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4899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3616986920717"/>
          <c:y val="0.159315473158806"/>
          <c:w val="0.10253512029711"/>
          <c:h val="0.1185698278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6122432005323"/>
          <c:y val="0.468676785168585"/>
          <c:w val="0.657656159028529"/>
          <c:h val="0.514923092594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89:$A$89</c:f>
              <c:strCache>
                <c:ptCount val="1"/>
                <c:pt idx="0">
                  <c:v>cena šk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88:$P$88</c:f>
              <c:strCache>
                <c:ptCount val="1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</c:strCache>
            </c:strRef>
          </c:cat>
          <c:val>
            <c:numRef>
              <c:f>'vyjádření grafem'!$B$89:$P$89</c:f>
              <c:numCache>
                <c:formatCode>General</c:formatCode>
                <c:ptCount val="15"/>
                <c:pt idx="0">
                  <c:v>545295.33</c:v>
                </c:pt>
                <c:pt idx="1">
                  <c:v>676441.7361</c:v>
                </c:pt>
                <c:pt idx="2">
                  <c:v>758834.9667</c:v>
                </c:pt>
                <c:pt idx="3">
                  <c:v>923659.4836</c:v>
                </c:pt>
                <c:pt idx="4">
                  <c:v>1040329.2511374</c:v>
                </c:pt>
                <c:pt idx="5">
                  <c:v>1111955.128298</c:v>
                </c:pt>
                <c:pt idx="6">
                  <c:v>1177776.49493</c:v>
                </c:pt>
                <c:pt idx="7">
                  <c:v>1231123.299264</c:v>
                </c:pt>
                <c:pt idx="8">
                  <c:v>1377615.07308</c:v>
                </c:pt>
                <c:pt idx="9">
                  <c:v>1210722.248688</c:v>
                </c:pt>
                <c:pt idx="10">
                  <c:v>1346826.9072544</c:v>
                </c:pt>
                <c:pt idx="11">
                  <c:v>1103851.0517529</c:v>
                </c:pt>
                <c:pt idx="12">
                  <c:v>1011100.5024758</c:v>
                </c:pt>
                <c:pt idx="13">
                  <c:v>912035.1246974</c:v>
                </c:pt>
                <c:pt idx="14">
                  <c:v>957830.2745341</c:v>
                </c:pt>
              </c:numCache>
            </c:numRef>
          </c:val>
        </c:ser>
        <c:ser>
          <c:idx val="1"/>
          <c:order val="1"/>
          <c:tx>
            <c:strRef>
              <c:f>'vyjádření grafem'!$A$90:$A$90</c:f>
              <c:strCache>
                <c:ptCount val="1"/>
                <c:pt idx="0">
                  <c:v>cena d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88:$P$88</c:f>
              <c:strCache>
                <c:ptCount val="1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</c:strCache>
            </c:strRef>
          </c:cat>
          <c:val>
            <c:numRef>
              <c:f>'vyjádření grafem'!$B$90:$P$90</c:f>
              <c:numCache>
                <c:formatCode>General</c:formatCode>
                <c:ptCount val="15"/>
                <c:pt idx="0">
                  <c:v>258918.28</c:v>
                </c:pt>
                <c:pt idx="1">
                  <c:v>258204.9</c:v>
                </c:pt>
                <c:pt idx="2">
                  <c:v>530313.9562</c:v>
                </c:pt>
                <c:pt idx="3">
                  <c:v>605538.6281</c:v>
                </c:pt>
                <c:pt idx="4">
                  <c:v>644010.5399868</c:v>
                </c:pt>
                <c:pt idx="5">
                  <c:v>814021.736724</c:v>
                </c:pt>
                <c:pt idx="6">
                  <c:v>808059.458423</c:v>
                </c:pt>
                <c:pt idx="7">
                  <c:v>904668.562416</c:v>
                </c:pt>
                <c:pt idx="8">
                  <c:v>921210.78366</c:v>
                </c:pt>
                <c:pt idx="9">
                  <c:v>852771.399096</c:v>
                </c:pt>
                <c:pt idx="10">
                  <c:v>983334.2997863</c:v>
                </c:pt>
                <c:pt idx="11">
                  <c:v>777460.4786278</c:v>
                </c:pt>
                <c:pt idx="12">
                  <c:v>638506.0559856</c:v>
                </c:pt>
                <c:pt idx="13">
                  <c:v>527990.4447224</c:v>
                </c:pt>
                <c:pt idx="14">
                  <c:v>549563.9596018</c:v>
                </c:pt>
              </c:numCache>
            </c:numRef>
          </c:val>
        </c:ser>
        <c:gapWidth val="150"/>
        <c:overlap val="0"/>
        <c:axId val="63009750"/>
        <c:axId val="35753885"/>
      </c:barChart>
      <c:catAx>
        <c:axId val="630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5753885"/>
        <c:crossesAt val="0"/>
        <c:auto val="1"/>
        <c:lblAlgn val="ctr"/>
        <c:lblOffset val="100"/>
        <c:noMultiLvlLbl val="0"/>
      </c:catAx>
      <c:valAx>
        <c:axId val="357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3009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4291774099642"/>
          <c:y val="0.169705612712641"/>
          <c:w val="0.368252516010979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5"/>
      <c:rAngAx val="1"/>
      <c:perspective val="6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xMode val="edge"/>
          <c:yMode val="edge"/>
          <c:x val="0.0884517407302576"/>
          <c:y val="0.167220744680851"/>
          <c:w val="0.686479856590244"/>
          <c:h val="0.8121675531914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yjádření grafem'!$B$116:$B$116</c:f>
              <c:strCache>
                <c:ptCount val="1"/>
                <c:pt idx="0">
                  <c:v>množství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C$115:$K$115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vyjádření grafem'!$C$116:$K$116</c:f>
              <c:numCache>
                <c:formatCode>General</c:formatCode>
                <c:ptCount val="9"/>
                <c:pt idx="0">
                  <c:v>758345</c:v>
                </c:pt>
                <c:pt idx="1">
                  <c:v>662317</c:v>
                </c:pt>
                <c:pt idx="2">
                  <c:v>668458</c:v>
                </c:pt>
                <c:pt idx="3">
                  <c:v>705490.37</c:v>
                </c:pt>
                <c:pt idx="4">
                  <c:v>570654</c:v>
                </c:pt>
                <c:pt idx="5">
                  <c:v>600542</c:v>
                </c:pt>
                <c:pt idx="6">
                  <c:v>642264</c:v>
                </c:pt>
                <c:pt idx="7">
                  <c:v>678859</c:v>
                </c:pt>
                <c:pt idx="8">
                  <c:v>669347</c:v>
                </c:pt>
              </c:numCache>
            </c:numRef>
          </c:val>
        </c:ser>
        <c:ser>
          <c:idx val="1"/>
          <c:order val="1"/>
          <c:tx>
            <c:strRef>
              <c:f>'vyjádření grafem'!$B$117:$B$117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C$115:$K$115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vyjádření grafem'!$C$117:$K$117</c:f>
              <c:numCache>
                <c:formatCode>General</c:formatCode>
                <c:ptCount val="9"/>
                <c:pt idx="0">
                  <c:v>2135792.86</c:v>
                </c:pt>
                <c:pt idx="1">
                  <c:v>2298825.86</c:v>
                </c:pt>
                <c:pt idx="2">
                  <c:v>2063493.65</c:v>
                </c:pt>
                <c:pt idx="3">
                  <c:v>2330161.21</c:v>
                </c:pt>
                <c:pt idx="4">
                  <c:v>1881311.53</c:v>
                </c:pt>
                <c:pt idx="5">
                  <c:v>1649606.56</c:v>
                </c:pt>
                <c:pt idx="6">
                  <c:v>1440025.57</c:v>
                </c:pt>
                <c:pt idx="7">
                  <c:v>1507397.23</c:v>
                </c:pt>
                <c:pt idx="8">
                  <c:v>1602260.12</c:v>
                </c:pt>
              </c:numCache>
            </c:numRef>
          </c:val>
        </c:ser>
        <c:gapWidth val="100"/>
        <c:shape val="box"/>
        <c:axId val="60164265"/>
        <c:axId val="79557145"/>
        <c:axId val="0"/>
      </c:bar3DChart>
      <c:catAx>
        <c:axId val="6016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145"/>
        <c:crossesAt val="0"/>
        <c:auto val="1"/>
        <c:lblAlgn val="ctr"/>
        <c:lblOffset val="100"/>
        <c:noMultiLvlLbl val="0"/>
      </c:catAx>
      <c:valAx>
        <c:axId val="7955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640249080102"/>
          <c:y val="0.5"/>
          <c:w val="0.0932163411642608"/>
          <c:h val="0.1251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4</xdr:col>
      <xdr:colOff>720</xdr:colOff>
      <xdr:row>24</xdr:row>
      <xdr:rowOff>123840</xdr:rowOff>
    </xdr:to>
    <xdr:sp>
      <xdr:nvSpPr>
        <xdr:cNvPr id="0" name="Obdélník 1"/>
        <xdr:cNvSpPr/>
      </xdr:nvSpPr>
      <xdr:spPr>
        <a:xfrm>
          <a:off x="1719000" y="4105440"/>
          <a:ext cx="664200" cy="123840"/>
        </a:xfrm>
        <a:prstGeom prst="rect">
          <a:avLst/>
        </a:prstGeom>
        <a:noFill/>
        <a:ln cap="sq" w="9360">
          <a:solidFill>
            <a:srgbClr val="2121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0</xdr:row>
      <xdr:rowOff>38520</xdr:rowOff>
    </xdr:from>
    <xdr:to>
      <xdr:col>16</xdr:col>
      <xdr:colOff>502920</xdr:colOff>
      <xdr:row>27</xdr:row>
      <xdr:rowOff>104760</xdr:rowOff>
    </xdr:to>
    <xdr:graphicFrame>
      <xdr:nvGraphicFramePr>
        <xdr:cNvPr id="1" name="graf 1"/>
        <xdr:cNvGraphicFramePr/>
      </xdr:nvGraphicFramePr>
      <xdr:xfrm>
        <a:off x="150480" y="2134080"/>
        <a:ext cx="897840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6</xdr:row>
      <xdr:rowOff>162000</xdr:rowOff>
    </xdr:from>
    <xdr:to>
      <xdr:col>16</xdr:col>
      <xdr:colOff>492840</xdr:colOff>
      <xdr:row>55</xdr:row>
      <xdr:rowOff>18720</xdr:rowOff>
    </xdr:to>
    <xdr:graphicFrame>
      <xdr:nvGraphicFramePr>
        <xdr:cNvPr id="2" name="graf 2"/>
        <xdr:cNvGraphicFramePr/>
      </xdr:nvGraphicFramePr>
      <xdr:xfrm>
        <a:off x="140760" y="7705800"/>
        <a:ext cx="8978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2120</xdr:colOff>
      <xdr:row>65</xdr:row>
      <xdr:rowOff>190800</xdr:rowOff>
    </xdr:from>
    <xdr:to>
      <xdr:col>17</xdr:col>
      <xdr:colOff>150840</xdr:colOff>
      <xdr:row>82</xdr:row>
      <xdr:rowOff>162000</xdr:rowOff>
    </xdr:to>
    <xdr:graphicFrame>
      <xdr:nvGraphicFramePr>
        <xdr:cNvPr id="3" name="graf 3"/>
        <xdr:cNvGraphicFramePr/>
      </xdr:nvGraphicFramePr>
      <xdr:xfrm>
        <a:off x="402120" y="13811400"/>
        <a:ext cx="8917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0640</xdr:colOff>
      <xdr:row>91</xdr:row>
      <xdr:rowOff>18720</xdr:rowOff>
    </xdr:from>
    <xdr:to>
      <xdr:col>17</xdr:col>
      <xdr:colOff>90720</xdr:colOff>
      <xdr:row>107</xdr:row>
      <xdr:rowOff>199800</xdr:rowOff>
    </xdr:to>
    <xdr:graphicFrame>
      <xdr:nvGraphicFramePr>
        <xdr:cNvPr id="4" name="graf 4"/>
        <xdr:cNvGraphicFramePr/>
      </xdr:nvGraphicFramePr>
      <xdr:xfrm>
        <a:off x="603360" y="19087920"/>
        <a:ext cx="8656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1560</xdr:colOff>
      <xdr:row>121</xdr:row>
      <xdr:rowOff>114480</xdr:rowOff>
    </xdr:from>
    <xdr:to>
      <xdr:col>14</xdr:col>
      <xdr:colOff>291960</xdr:colOff>
      <xdr:row>137</xdr:row>
      <xdr:rowOff>10080</xdr:rowOff>
    </xdr:to>
    <xdr:graphicFrame>
      <xdr:nvGraphicFramePr>
        <xdr:cNvPr id="5" name="graf 5"/>
        <xdr:cNvGraphicFramePr/>
      </xdr:nvGraphicFramePr>
      <xdr:xfrm>
        <a:off x="241560" y="25598880"/>
        <a:ext cx="76309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13.41"/>
    <col collapsed="false" customWidth="true" hidden="false" outlineLevel="0" max="5" min="4" style="0" width="14.41"/>
    <col collapsed="false" customWidth="true" hidden="false" outlineLevel="0" max="7" min="6" style="0" width="13.41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4.56"/>
    <col collapsed="false" customWidth="true" hidden="false" outlineLevel="0" max="11" min="11" style="0" width="11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2.75" hidden="false" customHeight="true" outlineLevel="0" collapsed="false">
      <c r="A4" s="6" t="s">
        <v>12</v>
      </c>
      <c r="B4" s="7" t="n">
        <v>89</v>
      </c>
      <c r="C4" s="8" t="n">
        <v>11639</v>
      </c>
      <c r="D4" s="8" t="n">
        <v>63992</v>
      </c>
      <c r="E4" s="8" t="n">
        <f aca="false">C4+D4</f>
        <v>75631</v>
      </c>
      <c r="F4" s="8" t="n">
        <v>10751.2</v>
      </c>
      <c r="G4" s="8" t="n">
        <v>15363.48</v>
      </c>
      <c r="H4" s="8" t="n">
        <v>58872.64</v>
      </c>
      <c r="I4" s="8" t="n">
        <f aca="false">-I5</f>
        <v>-0</v>
      </c>
      <c r="J4" s="8" t="n">
        <f aca="false">SUM(F4:I4)</f>
        <v>84987.32</v>
      </c>
    </row>
    <row r="5" customFormat="false" ht="12.75" hidden="false" customHeight="true" outlineLevel="0" collapsed="false">
      <c r="A5" s="6" t="s">
        <v>13</v>
      </c>
      <c r="B5" s="7" t="n">
        <v>87</v>
      </c>
      <c r="C5" s="8" t="n">
        <v>8978</v>
      </c>
      <c r="D5" s="8" t="n">
        <v>38255</v>
      </c>
      <c r="E5" s="8" t="n">
        <f aca="false">C5+D5</f>
        <v>47233</v>
      </c>
      <c r="F5" s="8" t="n">
        <v>10509.6</v>
      </c>
      <c r="G5" s="8" t="n">
        <v>11850.96</v>
      </c>
      <c r="H5" s="8" t="n">
        <v>35194.6</v>
      </c>
      <c r="I5" s="8" t="n">
        <v>0</v>
      </c>
      <c r="J5" s="8" t="n">
        <f aca="false">SUM(F5:I5)</f>
        <v>57555.16</v>
      </c>
    </row>
    <row r="6" customFormat="false" ht="12.75" hidden="false" customHeight="true" outlineLevel="0" collapsed="false">
      <c r="A6" s="6" t="s">
        <v>14</v>
      </c>
      <c r="B6" s="7" t="n">
        <v>75</v>
      </c>
      <c r="C6" s="8" t="n">
        <v>9710</v>
      </c>
      <c r="D6" s="8" t="n">
        <v>41382</v>
      </c>
      <c r="E6" s="8" t="n">
        <f aca="false">C6+D6</f>
        <v>51092</v>
      </c>
      <c r="F6" s="8" t="n">
        <v>9060</v>
      </c>
      <c r="G6" s="8" t="n">
        <v>12817.2</v>
      </c>
      <c r="H6" s="8" t="n">
        <v>38071.44</v>
      </c>
      <c r="I6" s="8" t="n">
        <v>0</v>
      </c>
      <c r="J6" s="8" t="n">
        <f aca="false">SUM(F6:I6)</f>
        <v>59948.64</v>
      </c>
    </row>
    <row r="7" customFormat="false" ht="12.75" hidden="false" customHeight="true" outlineLevel="0" collapsed="false">
      <c r="A7" s="9" t="s">
        <v>15</v>
      </c>
      <c r="B7" s="10" t="n">
        <f aca="false">SUM(B4:B6)</f>
        <v>251</v>
      </c>
      <c r="C7" s="11" t="n">
        <f aca="false">SUM(C4:C6)</f>
        <v>30327</v>
      </c>
      <c r="D7" s="11" t="n">
        <f aca="false">SUM(D4:D6)</f>
        <v>143629</v>
      </c>
      <c r="E7" s="12" t="n">
        <f aca="false">SUM(E4:E6)</f>
        <v>173956</v>
      </c>
      <c r="F7" s="12" t="n">
        <f aca="false">SUM(F4:F6)</f>
        <v>30320.8</v>
      </c>
      <c r="G7" s="12" t="n">
        <f aca="false">SUM(G4:G6)</f>
        <v>40031.64</v>
      </c>
      <c r="H7" s="12" t="n">
        <f aca="false">SUM(H4:H6)</f>
        <v>132138.68</v>
      </c>
      <c r="I7" s="12" t="n">
        <f aca="false">SUM(I4:I6)</f>
        <v>0</v>
      </c>
      <c r="J7" s="12" t="n">
        <f aca="false">SUM(J4:J6)</f>
        <v>202491.12</v>
      </c>
    </row>
    <row r="8" customFormat="false" ht="12.75" hidden="false" customHeight="true" outlineLevel="0" collapsed="false">
      <c r="A8" s="6" t="n">
        <v>4</v>
      </c>
      <c r="B8" s="7" t="n">
        <v>72</v>
      </c>
      <c r="C8" s="8" t="n">
        <v>8194</v>
      </c>
      <c r="D8" s="8" t="n">
        <v>27337</v>
      </c>
      <c r="E8" s="8" t="n">
        <f aca="false">C8+D8</f>
        <v>35531</v>
      </c>
      <c r="F8" s="8" t="n">
        <v>7171.2</v>
      </c>
      <c r="G8" s="8" t="n">
        <v>10816.08</v>
      </c>
      <c r="H8" s="8" t="n">
        <v>25150.04</v>
      </c>
      <c r="I8" s="8" t="n">
        <v>0</v>
      </c>
      <c r="J8" s="8" t="n">
        <f aca="false">F8+G8+H8+I8</f>
        <v>43137.32</v>
      </c>
    </row>
    <row r="9" customFormat="false" ht="12.75" hidden="false" customHeight="true" outlineLevel="0" collapsed="false">
      <c r="A9" s="6" t="n">
        <v>5</v>
      </c>
      <c r="B9" s="7" t="n">
        <v>72</v>
      </c>
      <c r="C9" s="8" t="n">
        <v>7674</v>
      </c>
      <c r="D9" s="8" t="n">
        <v>5077</v>
      </c>
      <c r="E9" s="8" t="n">
        <f aca="false">C9+D9</f>
        <v>12751</v>
      </c>
      <c r="F9" s="8" t="n">
        <v>7171.2</v>
      </c>
      <c r="G9" s="8" t="n">
        <v>10129.68</v>
      </c>
      <c r="H9" s="8" t="n">
        <v>4670.84</v>
      </c>
      <c r="I9" s="8" t="n">
        <v>0</v>
      </c>
      <c r="J9" s="8" t="n">
        <f aca="false">F9+G9+H9+I9</f>
        <v>21971.72</v>
      </c>
    </row>
    <row r="10" customFormat="false" ht="12.75" hidden="false" customHeight="true" outlineLevel="0" collapsed="false">
      <c r="A10" s="6" t="n">
        <v>6</v>
      </c>
      <c r="B10" s="7" t="n">
        <v>61</v>
      </c>
      <c r="C10" s="8" t="n">
        <v>5925</v>
      </c>
      <c r="D10" s="13" t="n">
        <v>4081</v>
      </c>
      <c r="E10" s="8" t="n">
        <f aca="false">C10+D10</f>
        <v>10006</v>
      </c>
      <c r="F10" s="14" t="n">
        <v>6075.6</v>
      </c>
      <c r="G10" s="13" t="n">
        <v>7821</v>
      </c>
      <c r="H10" s="14" t="n">
        <v>3754.52</v>
      </c>
      <c r="I10" s="13" t="n">
        <v>603.44</v>
      </c>
      <c r="J10" s="8" t="n">
        <f aca="false">F10+G10+H10+I10</f>
        <v>18254.56</v>
      </c>
    </row>
    <row r="11" customFormat="false" ht="12.75" hidden="false" customHeight="true" outlineLevel="0" collapsed="false">
      <c r="A11" s="9" t="s">
        <v>16</v>
      </c>
      <c r="B11" s="10" t="n">
        <f aca="false">SUM(B8:B10)</f>
        <v>205</v>
      </c>
      <c r="C11" s="15" t="n">
        <f aca="false">SUM(C8:C10)</f>
        <v>21793</v>
      </c>
      <c r="D11" s="11" t="n">
        <f aca="false">SUM(D8:D10)</f>
        <v>36495</v>
      </c>
      <c r="E11" s="12" t="n">
        <f aca="false">SUM(E8:E10)</f>
        <v>58288</v>
      </c>
      <c r="F11" s="16" t="n">
        <f aca="false">SUM(F8:F10)</f>
        <v>20418</v>
      </c>
      <c r="G11" s="15" t="n">
        <f aca="false">SUM(G8:G10)</f>
        <v>28766.76</v>
      </c>
      <c r="H11" s="15" t="n">
        <f aca="false">SUM(H8:H10)</f>
        <v>33575.4</v>
      </c>
      <c r="I11" s="15" t="n">
        <f aca="false">SUM(I8:I10)</f>
        <v>603.44</v>
      </c>
      <c r="J11" s="12" t="n">
        <f aca="false">SUM(J8:J10)</f>
        <v>83363.6</v>
      </c>
    </row>
    <row r="12" customFormat="false" ht="12.75" hidden="false" customHeight="true" outlineLevel="0" collapsed="false">
      <c r="A12" s="6" t="s">
        <v>17</v>
      </c>
      <c r="B12" s="7" t="n">
        <v>39</v>
      </c>
      <c r="C12" s="8" t="n">
        <v>1632</v>
      </c>
      <c r="D12" s="8" t="n">
        <v>2406</v>
      </c>
      <c r="E12" s="8" t="n">
        <f aca="false">C12+D12</f>
        <v>4038</v>
      </c>
      <c r="F12" s="8" t="n">
        <v>3884.4</v>
      </c>
      <c r="G12" s="8" t="n">
        <v>2154.24</v>
      </c>
      <c r="H12" s="8" t="n">
        <v>2213.52</v>
      </c>
      <c r="I12" s="8" t="n">
        <v>1628.98</v>
      </c>
      <c r="J12" s="8" t="n">
        <f aca="false">F12+G12+H12+I12</f>
        <v>9881.14</v>
      </c>
    </row>
    <row r="13" customFormat="false" ht="12.75" hidden="false" customHeight="true" outlineLevel="0" collapsed="false">
      <c r="A13" s="6" t="s">
        <v>18</v>
      </c>
      <c r="B13" s="7" t="n">
        <v>36</v>
      </c>
      <c r="C13" s="8" t="n">
        <v>1993</v>
      </c>
      <c r="D13" s="8" t="n">
        <v>2343</v>
      </c>
      <c r="E13" s="8" t="n">
        <f aca="false">C13+D13</f>
        <v>4336</v>
      </c>
      <c r="F13" s="8" t="n">
        <v>3585.6</v>
      </c>
      <c r="G13" s="8" t="n">
        <v>2630.76</v>
      </c>
      <c r="H13" s="8" t="n">
        <v>2155.56</v>
      </c>
      <c r="I13" s="8" t="n">
        <v>922.59</v>
      </c>
      <c r="J13" s="8" t="n">
        <f aca="false">F13+G13+H13+I13</f>
        <v>9294.51</v>
      </c>
    </row>
    <row r="14" customFormat="false" ht="12.75" hidden="false" customHeight="true" outlineLevel="0" collapsed="false">
      <c r="A14" s="6" t="s">
        <v>19</v>
      </c>
      <c r="B14" s="7" t="n">
        <v>78</v>
      </c>
      <c r="C14" s="8" t="n">
        <v>8607</v>
      </c>
      <c r="D14" s="8" t="n">
        <v>10844</v>
      </c>
      <c r="E14" s="8" t="n">
        <f aca="false">C14+D14</f>
        <v>19451</v>
      </c>
      <c r="F14" s="8" t="n">
        <v>7768.8</v>
      </c>
      <c r="G14" s="8" t="n">
        <v>11361.24</v>
      </c>
      <c r="H14" s="8" t="n">
        <v>9976.48</v>
      </c>
      <c r="I14" s="8" t="n">
        <v>978.5</v>
      </c>
      <c r="J14" s="8" t="n">
        <f aca="false">F14+G14+H14+I14</f>
        <v>30085.02</v>
      </c>
    </row>
    <row r="15" customFormat="false" ht="12.75" hidden="false" customHeight="true" outlineLevel="0" collapsed="false">
      <c r="A15" s="9" t="s">
        <v>20</v>
      </c>
      <c r="B15" s="10" t="n">
        <f aca="false">SUM(B12:B14)</f>
        <v>153</v>
      </c>
      <c r="C15" s="12" t="n">
        <f aca="false">SUM(C12:C14)</f>
        <v>12232</v>
      </c>
      <c r="D15" s="12" t="n">
        <f aca="false">SUM(D12:D14)</f>
        <v>15593</v>
      </c>
      <c r="E15" s="12" t="n">
        <f aca="false">SUM(E12:E14)</f>
        <v>27825</v>
      </c>
      <c r="F15" s="15" t="n">
        <f aca="false">SUM(F12:F14)</f>
        <v>15238.8</v>
      </c>
      <c r="G15" s="15" t="n">
        <f aca="false">SUM(G12:G14)</f>
        <v>16146.24</v>
      </c>
      <c r="H15" s="15" t="n">
        <f aca="false">SUM(H12:H14)</f>
        <v>14345.56</v>
      </c>
      <c r="I15" s="15" t="n">
        <f aca="false">SUM(I12:I14)</f>
        <v>3530.07</v>
      </c>
      <c r="J15" s="12" t="n">
        <f aca="false">SUM(J12:J14)</f>
        <v>49260.67</v>
      </c>
    </row>
    <row r="16" customFormat="false" ht="12.75" hidden="false" customHeight="true" outlineLevel="0" collapsed="false">
      <c r="A16" s="6" t="s">
        <v>21</v>
      </c>
      <c r="B16" s="7" t="n">
        <v>71</v>
      </c>
      <c r="C16" s="8" t="n">
        <v>9328</v>
      </c>
      <c r="D16" s="8" t="n">
        <v>29733</v>
      </c>
      <c r="E16" s="8" t="n">
        <f aca="false">C16+D16</f>
        <v>39061</v>
      </c>
      <c r="F16" s="8" t="n">
        <v>8576.8</v>
      </c>
      <c r="G16" s="8" t="n">
        <v>12312.96</v>
      </c>
      <c r="H16" s="8" t="n">
        <v>27354.36</v>
      </c>
      <c r="I16" s="8" t="n">
        <v>0</v>
      </c>
      <c r="J16" s="8" t="n">
        <f aca="false">F16+G16+H16+I16</f>
        <v>48244.12</v>
      </c>
    </row>
    <row r="17" customFormat="false" ht="12.75" hidden="false" customHeight="true" outlineLevel="0" collapsed="false">
      <c r="A17" s="6" t="s">
        <v>22</v>
      </c>
      <c r="B17" s="7" t="n">
        <v>8</v>
      </c>
      <c r="C17" s="8" t="n">
        <v>12020</v>
      </c>
      <c r="D17" s="8" t="n">
        <v>44435</v>
      </c>
      <c r="E17" s="8" t="n">
        <f aca="false">C17+D17</f>
        <v>56455</v>
      </c>
      <c r="F17" s="8" t="n">
        <v>966.4</v>
      </c>
      <c r="G17" s="8" t="n">
        <v>15866.4</v>
      </c>
      <c r="H17" s="8" t="n">
        <v>40880.2</v>
      </c>
      <c r="I17" s="8" t="n">
        <v>0</v>
      </c>
      <c r="J17" s="8" t="n">
        <f aca="false">F17+G17+H17+I17</f>
        <v>57713</v>
      </c>
    </row>
    <row r="18" customFormat="false" ht="12.75" hidden="false" customHeight="true" outlineLevel="0" collapsed="false">
      <c r="A18" s="6" t="s">
        <v>23</v>
      </c>
      <c r="B18" s="7" t="n">
        <v>89</v>
      </c>
      <c r="C18" s="8" t="n">
        <v>17624</v>
      </c>
      <c r="D18" s="8" t="n">
        <v>19718</v>
      </c>
      <c r="E18" s="8" t="n">
        <f aca="false">C18+D18</f>
        <v>37342</v>
      </c>
      <c r="F18" s="8" t="n">
        <v>10751.2</v>
      </c>
      <c r="G18" s="8" t="n">
        <v>23263.68</v>
      </c>
      <c r="H18" s="8" t="n">
        <v>18140.56</v>
      </c>
      <c r="I18" s="8" t="n">
        <v>2580.96</v>
      </c>
      <c r="J18" s="8" t="n">
        <f aca="false">F18+G18+H18+I18</f>
        <v>54736.4</v>
      </c>
    </row>
    <row r="19" customFormat="false" ht="12.75" hidden="false" customHeight="true" outlineLevel="0" collapsed="false">
      <c r="A19" s="17" t="s">
        <v>24</v>
      </c>
      <c r="B19" s="10" t="n">
        <f aca="false">SUM(B16:B18)</f>
        <v>168</v>
      </c>
      <c r="C19" s="12" t="n">
        <f aca="false">SUM(C16:C18)</f>
        <v>38972</v>
      </c>
      <c r="D19" s="12" t="n">
        <f aca="false">SUM(D16:D18)</f>
        <v>93886</v>
      </c>
      <c r="E19" s="12" t="n">
        <f aca="false">SUM(E16:E18)</f>
        <v>132858</v>
      </c>
      <c r="F19" s="15" t="n">
        <f aca="false">SUM(F16:F18)</f>
        <v>20294.4</v>
      </c>
      <c r="G19" s="15" t="n">
        <f aca="false">SUM(G16:G18)</f>
        <v>51443.04</v>
      </c>
      <c r="H19" s="15" t="n">
        <f aca="false">SUM(H16:H18)</f>
        <v>86375.12</v>
      </c>
      <c r="I19" s="15" t="n">
        <f aca="false">SUM(I16:I18)</f>
        <v>2580.96</v>
      </c>
      <c r="J19" s="12" t="n">
        <f aca="false">SUM(J16:J18)</f>
        <v>160693.52</v>
      </c>
    </row>
    <row r="20" customFormat="false" ht="14.25" hidden="false" customHeight="true" outlineLevel="0" collapsed="false">
      <c r="A20" s="18" t="s">
        <v>25</v>
      </c>
      <c r="B20" s="19" t="n">
        <f aca="false">SUM(B19,B15,B11,B7)</f>
        <v>777</v>
      </c>
      <c r="C20" s="20" t="n">
        <f aca="false">SUM(C19,C15,C11,C7)</f>
        <v>103324</v>
      </c>
      <c r="D20" s="20" t="n">
        <f aca="false">SUM(D7+D11+D15+D19)</f>
        <v>289603</v>
      </c>
      <c r="E20" s="20" t="n">
        <f aca="false">SUM(E7+E11+E15+E19)</f>
        <v>392927</v>
      </c>
      <c r="F20" s="20" t="n">
        <f aca="false">SUM(F7+F11+F15+F19)</f>
        <v>86272</v>
      </c>
      <c r="G20" s="20" t="n">
        <f aca="false">SUM(G19,G15,G11,G7)</f>
        <v>136387.68</v>
      </c>
      <c r="H20" s="21" t="n">
        <f aca="false">SUM(H19,H15,H11,H7)</f>
        <v>266434.76</v>
      </c>
      <c r="I20" s="21" t="n">
        <f aca="false">SUM(I19,I15,I11,I7)</f>
        <v>6714.47</v>
      </c>
      <c r="J20" s="21" t="n">
        <f aca="false">SUM(J19+J15+J11+J7)</f>
        <v>495808.91</v>
      </c>
    </row>
    <row r="21" customFormat="false" ht="14.25" hidden="false" customHeight="true" outlineLevel="0" collapsed="false">
      <c r="A21" s="22"/>
      <c r="B21" s="23"/>
      <c r="C21" s="24"/>
      <c r="D21" s="24"/>
      <c r="E21" s="24"/>
      <c r="F21" s="24"/>
      <c r="G21" s="24"/>
      <c r="H21" s="25"/>
      <c r="I21" s="25"/>
      <c r="J21" s="25"/>
    </row>
    <row r="22" customFormat="false" ht="14.25" hidden="false" customHeight="true" outlineLevel="0" collapsed="false">
      <c r="A22" s="22"/>
      <c r="B22" s="23"/>
      <c r="C22" s="24"/>
      <c r="D22" s="24"/>
      <c r="E22" s="24"/>
      <c r="F22" s="24"/>
      <c r="G22" s="24"/>
      <c r="H22" s="25"/>
      <c r="I22" s="25"/>
      <c r="J22" s="25"/>
    </row>
    <row r="23" customFormat="false" ht="14.25" hidden="false" customHeight="true" outlineLevel="0" collapsed="false">
      <c r="A23" s="22"/>
      <c r="B23" s="23"/>
      <c r="C23" s="24"/>
      <c r="D23" s="24"/>
      <c r="E23" s="24"/>
      <c r="F23" s="24"/>
      <c r="G23" s="24"/>
      <c r="H23" s="25"/>
      <c r="I23" s="25"/>
      <c r="J23" s="25"/>
    </row>
    <row r="24" customFormat="false" ht="14.25" hidden="false" customHeight="true" outlineLevel="0" collapsed="false">
      <c r="A24" s="22"/>
      <c r="B24" s="23"/>
      <c r="C24" s="24"/>
      <c r="D24" s="24" t="s">
        <v>26</v>
      </c>
      <c r="E24" s="24" t="n">
        <f aca="false">J20/E20</f>
        <v>1.26183466649021</v>
      </c>
      <c r="F24" s="24"/>
      <c r="G24" s="24"/>
      <c r="H24" s="25"/>
      <c r="I24" s="25"/>
      <c r="J24" s="25"/>
    </row>
    <row r="25" customFormat="false" ht="14.25" hidden="false" customHeight="true" outlineLevel="0" collapsed="false">
      <c r="A25" s="22"/>
      <c r="B25" s="23"/>
      <c r="C25" s="24"/>
      <c r="D25" s="24"/>
      <c r="E25" s="24"/>
      <c r="F25" s="24"/>
      <c r="G25" s="24"/>
      <c r="H25" s="25"/>
      <c r="I25" s="25"/>
      <c r="J25" s="25"/>
    </row>
    <row r="26" customFormat="false" ht="14.25" hidden="false" customHeight="true" outlineLevel="0" collapsed="false">
      <c r="A26" s="22"/>
      <c r="B26" s="23"/>
      <c r="C26" s="24"/>
      <c r="D26" s="24"/>
      <c r="E26" s="24"/>
      <c r="F26" s="24"/>
      <c r="G26" s="24"/>
      <c r="H26" s="25"/>
      <c r="I26" s="25"/>
      <c r="J26" s="25"/>
    </row>
    <row r="27" customFormat="false" ht="14.25" hidden="false" customHeight="true" outlineLevel="0" collapsed="false">
      <c r="A27" s="22"/>
      <c r="B27" s="23"/>
      <c r="C27" s="24"/>
      <c r="D27" s="24"/>
      <c r="E27" s="24"/>
      <c r="F27" s="24"/>
      <c r="G27" s="24"/>
      <c r="H27" s="25"/>
      <c r="I27" s="25"/>
      <c r="J27" s="25"/>
    </row>
    <row r="28" customFormat="false" ht="14.25" hidden="false" customHeight="true" outlineLevel="0" collapsed="false">
      <c r="A28" s="22"/>
      <c r="B28" s="23"/>
      <c r="C28" s="24"/>
      <c r="D28" s="24"/>
      <c r="E28" s="24"/>
      <c r="F28" s="24"/>
      <c r="G28" s="24"/>
      <c r="H28" s="25"/>
      <c r="I28" s="25"/>
      <c r="J28" s="25"/>
    </row>
    <row r="29" customFormat="false" ht="14.25" hidden="false" customHeight="true" outlineLevel="0" collapsed="false">
      <c r="A29" s="22"/>
      <c r="B29" s="23"/>
      <c r="C29" s="24"/>
      <c r="D29" s="24"/>
      <c r="E29" s="24"/>
      <c r="F29" s="24"/>
      <c r="G29" s="24"/>
      <c r="H29" s="25"/>
      <c r="I29" s="25"/>
      <c r="J29" s="25"/>
    </row>
    <row r="30" customFormat="false" ht="14.25" hidden="false" customHeight="true" outlineLevel="0" collapsed="false">
      <c r="A30" s="22"/>
      <c r="B30" s="23"/>
      <c r="C30" s="24"/>
      <c r="D30" s="24"/>
      <c r="E30" s="24"/>
      <c r="F30" s="24"/>
      <c r="G30" s="24"/>
      <c r="H30" s="25"/>
      <c r="I30" s="25"/>
      <c r="J30" s="25"/>
    </row>
    <row r="31" customFormat="false" ht="14.25" hidden="false" customHeight="true" outlineLevel="0" collapsed="false">
      <c r="A31" s="22"/>
      <c r="B31" s="23"/>
      <c r="C31" s="24"/>
      <c r="D31" s="24"/>
      <c r="E31" s="24"/>
      <c r="F31" s="24"/>
      <c r="G31" s="24"/>
      <c r="H31" s="25"/>
      <c r="I31" s="25"/>
      <c r="J31" s="25"/>
    </row>
    <row r="32" customFormat="false" ht="14.25" hidden="false" customHeight="true" outlineLevel="0" collapsed="false">
      <c r="A32" s="22"/>
      <c r="B32" s="23"/>
      <c r="C32" s="24"/>
      <c r="D32" s="24"/>
      <c r="E32" s="24"/>
      <c r="F32" s="24"/>
      <c r="G32" s="24"/>
      <c r="H32" s="25"/>
      <c r="I32" s="25"/>
      <c r="J32" s="25"/>
    </row>
    <row r="33" customFormat="false" ht="14.25" hidden="false" customHeight="true" outlineLevel="0" collapsed="false">
      <c r="A33" s="22"/>
      <c r="B33" s="23"/>
      <c r="C33" s="24"/>
      <c r="D33" s="24"/>
      <c r="E33" s="24"/>
      <c r="F33" s="24"/>
      <c r="G33" s="24"/>
      <c r="H33" s="25"/>
      <c r="I33" s="25"/>
      <c r="J33" s="25"/>
    </row>
    <row r="34" customFormat="false" ht="14.25" hidden="false" customHeight="true" outlineLevel="0" collapsed="false">
      <c r="A34" s="22"/>
      <c r="B34" s="23"/>
      <c r="C34" s="24"/>
      <c r="D34" s="24"/>
      <c r="E34" s="24"/>
      <c r="F34" s="24"/>
      <c r="G34" s="24"/>
      <c r="H34" s="25"/>
      <c r="I34" s="25"/>
      <c r="J34" s="25"/>
    </row>
    <row r="35" customFormat="false" ht="14.25" hidden="false" customHeight="true" outlineLevel="0" collapsed="false">
      <c r="A35" s="22"/>
      <c r="B35" s="23"/>
      <c r="C35" s="24"/>
      <c r="D35" s="24"/>
      <c r="E35" s="24"/>
      <c r="F35" s="24"/>
      <c r="G35" s="24"/>
      <c r="H35" s="25"/>
      <c r="I35" s="25"/>
      <c r="J35" s="2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7"/>
      <c r="I36" s="27"/>
      <c r="J36" s="27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7"/>
      <c r="I37" s="27"/>
      <c r="J37" s="27"/>
    </row>
    <row r="38" customFormat="false" ht="18.75" hidden="false" customHeight="tru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.75" hidden="false" customHeight="true" outlineLevel="0" collapsed="false">
      <c r="A39" s="28"/>
      <c r="B39" s="29" t="s">
        <v>27</v>
      </c>
      <c r="C39" s="29"/>
      <c r="D39" s="29"/>
      <c r="E39" s="29"/>
      <c r="F39" s="29"/>
      <c r="G39" s="29"/>
      <c r="H39" s="29"/>
      <c r="I39" s="29"/>
      <c r="J39" s="29"/>
    </row>
    <row r="40" customFormat="false" ht="14.25" hidden="false" customHeight="true" outlineLevel="0" collapsed="false">
      <c r="A40" s="4" t="s">
        <v>2</v>
      </c>
      <c r="B40" s="4" t="s">
        <v>3</v>
      </c>
      <c r="C40" s="5" t="s">
        <v>28</v>
      </c>
      <c r="D40" s="5" t="s">
        <v>29</v>
      </c>
      <c r="E40" s="5" t="s">
        <v>6</v>
      </c>
      <c r="F40" s="5" t="s">
        <v>7</v>
      </c>
      <c r="G40" s="5" t="s">
        <v>8</v>
      </c>
      <c r="H40" s="5" t="s">
        <v>9</v>
      </c>
      <c r="I40" s="5" t="s">
        <v>10</v>
      </c>
      <c r="J40" s="5" t="s">
        <v>11</v>
      </c>
    </row>
    <row r="41" customFormat="false" ht="12.75" hidden="false" customHeight="true" outlineLevel="0" collapsed="false">
      <c r="A41" s="30" t="s">
        <v>30</v>
      </c>
      <c r="B41" s="31" t="n">
        <v>6</v>
      </c>
      <c r="C41" s="32" t="n">
        <v>159</v>
      </c>
      <c r="D41" s="32" t="n">
        <v>42442</v>
      </c>
      <c r="E41" s="32" t="n">
        <f aca="false">C41+D41</f>
        <v>42601</v>
      </c>
      <c r="F41" s="32" t="n">
        <v>945.6</v>
      </c>
      <c r="G41" s="32" t="n">
        <v>238.5</v>
      </c>
      <c r="H41" s="32" t="n">
        <v>44988.52</v>
      </c>
      <c r="I41" s="32" t="n">
        <v>83.3</v>
      </c>
      <c r="J41" s="32" t="n">
        <f aca="false">SUM(F41:I41)</f>
        <v>46255.92</v>
      </c>
    </row>
    <row r="42" customFormat="false" ht="12.75" hidden="false" customHeight="true" outlineLevel="0" collapsed="false">
      <c r="A42" s="30" t="s">
        <v>13</v>
      </c>
      <c r="B42" s="31" t="n">
        <v>5</v>
      </c>
      <c r="C42" s="32" t="n">
        <v>85</v>
      </c>
      <c r="D42" s="32" t="n">
        <v>26341</v>
      </c>
      <c r="E42" s="32" t="n">
        <f aca="false">C42+D42</f>
        <v>26426</v>
      </c>
      <c r="F42" s="32" t="n">
        <v>788</v>
      </c>
      <c r="G42" s="32" t="n">
        <v>127.5</v>
      </c>
      <c r="H42" s="32" t="n">
        <v>27921.46</v>
      </c>
      <c r="I42" s="32" t="n">
        <v>0</v>
      </c>
      <c r="J42" s="32" t="n">
        <f aca="false">SUM(F42:I42)</f>
        <v>28836.96</v>
      </c>
    </row>
    <row r="43" customFormat="false" ht="12.75" hidden="false" customHeight="true" outlineLevel="0" collapsed="false">
      <c r="A43" s="30" t="s">
        <v>14</v>
      </c>
      <c r="B43" s="31" t="n">
        <v>3</v>
      </c>
      <c r="C43" s="32" t="n">
        <v>127</v>
      </c>
      <c r="D43" s="32" t="n">
        <v>28132</v>
      </c>
      <c r="E43" s="32" t="n">
        <f aca="false">C43+D43</f>
        <v>28259</v>
      </c>
      <c r="F43" s="32" t="n">
        <v>472.8</v>
      </c>
      <c r="G43" s="32" t="n">
        <v>190.5</v>
      </c>
      <c r="H43" s="32" t="n">
        <v>29819.92</v>
      </c>
      <c r="I43" s="32" t="n">
        <v>1302.22</v>
      </c>
      <c r="J43" s="32" t="n">
        <f aca="false">SUM(F43:I43)</f>
        <v>31785.44</v>
      </c>
    </row>
    <row r="44" customFormat="false" ht="12.75" hidden="false" customHeight="true" outlineLevel="0" collapsed="false">
      <c r="A44" s="33" t="s">
        <v>15</v>
      </c>
      <c r="B44" s="34" t="n">
        <f aca="false">SUM(B41:B43)</f>
        <v>14</v>
      </c>
      <c r="C44" s="35" t="n">
        <f aca="false">SUM(C41:C43)</f>
        <v>371</v>
      </c>
      <c r="D44" s="35" t="n">
        <f aca="false">SUM(D41:D43)</f>
        <v>96915</v>
      </c>
      <c r="E44" s="36" t="n">
        <f aca="false">SUM(E41:E43)</f>
        <v>97286</v>
      </c>
      <c r="F44" s="36" t="n">
        <f aca="false">SUM(F41:F43)</f>
        <v>2206.4</v>
      </c>
      <c r="G44" s="36" t="n">
        <f aca="false">SUM(G41:G43)</f>
        <v>556.5</v>
      </c>
      <c r="H44" s="36" t="n">
        <f aca="false">SUM(H41:H43)</f>
        <v>102729.9</v>
      </c>
      <c r="I44" s="36" t="n">
        <f aca="false">SUM(I41:I43)</f>
        <v>1385.52</v>
      </c>
      <c r="J44" s="36" t="n">
        <f aca="false">SUM(J41:J43)</f>
        <v>106878.32</v>
      </c>
    </row>
    <row r="45" customFormat="false" ht="12.75" hidden="false" customHeight="true" outlineLevel="0" collapsed="false">
      <c r="A45" s="30" t="n">
        <v>4</v>
      </c>
      <c r="B45" s="31" t="n">
        <v>5</v>
      </c>
      <c r="C45" s="32" t="n">
        <v>159</v>
      </c>
      <c r="D45" s="32" t="n">
        <v>18900</v>
      </c>
      <c r="E45" s="32" t="n">
        <f aca="false">C45+D45</f>
        <v>19059</v>
      </c>
      <c r="F45" s="32" t="n">
        <v>642</v>
      </c>
      <c r="G45" s="32" t="n">
        <v>238.5</v>
      </c>
      <c r="H45" s="32" t="n">
        <v>20034</v>
      </c>
      <c r="I45" s="32" t="n">
        <v>4.9</v>
      </c>
      <c r="J45" s="32" t="n">
        <f aca="false">F45+G45+H45+I45</f>
        <v>20919.4</v>
      </c>
    </row>
    <row r="46" customFormat="false" ht="12.75" hidden="false" customHeight="true" outlineLevel="0" collapsed="false">
      <c r="A46" s="30" t="n">
        <v>5</v>
      </c>
      <c r="B46" s="31" t="n">
        <v>2</v>
      </c>
      <c r="C46" s="32" t="n">
        <v>74</v>
      </c>
      <c r="D46" s="32" t="n">
        <v>6328</v>
      </c>
      <c r="E46" s="32" t="n">
        <f aca="false">C46+D46</f>
        <v>6402</v>
      </c>
      <c r="F46" s="32" t="n">
        <v>256.8</v>
      </c>
      <c r="G46" s="32" t="n">
        <v>111</v>
      </c>
      <c r="H46" s="32" t="n">
        <v>6707.68</v>
      </c>
      <c r="I46" s="32" t="n">
        <v>0</v>
      </c>
      <c r="J46" s="32" t="n">
        <f aca="false">F46+G46+H46+I46</f>
        <v>7075.48</v>
      </c>
    </row>
    <row r="47" customFormat="false" ht="15" hidden="false" customHeight="true" outlineLevel="0" collapsed="false">
      <c r="A47" s="30" t="n">
        <v>6</v>
      </c>
      <c r="B47" s="37" t="n">
        <v>3</v>
      </c>
      <c r="C47" s="38" t="n">
        <v>64</v>
      </c>
      <c r="D47" s="39" t="n">
        <v>3233</v>
      </c>
      <c r="E47" s="32" t="n">
        <f aca="false">C47+D47</f>
        <v>3297</v>
      </c>
      <c r="F47" s="38" t="n">
        <v>385.2</v>
      </c>
      <c r="G47" s="38" t="n">
        <v>96</v>
      </c>
      <c r="H47" s="38" t="n">
        <v>3426.98</v>
      </c>
      <c r="I47" s="39" t="n">
        <v>155.04</v>
      </c>
      <c r="J47" s="32" t="n">
        <f aca="false">F47+G47+H47+I47</f>
        <v>4063.22</v>
      </c>
    </row>
    <row r="48" customFormat="false" ht="14.25" hidden="false" customHeight="true" outlineLevel="0" collapsed="false">
      <c r="A48" s="33" t="s">
        <v>16</v>
      </c>
      <c r="B48" s="40" t="n">
        <f aca="false">SUM(B45:B47)</f>
        <v>10</v>
      </c>
      <c r="C48" s="41" t="n">
        <f aca="false">SUM(C45:C47)</f>
        <v>297</v>
      </c>
      <c r="D48" s="41" t="n">
        <f aca="false">SUM(D45:D47)</f>
        <v>28461</v>
      </c>
      <c r="E48" s="36" t="n">
        <f aca="false">SUM(E45:E47)</f>
        <v>28758</v>
      </c>
      <c r="F48" s="42" t="n">
        <f aca="false">SUM(F45:F47)</f>
        <v>1284</v>
      </c>
      <c r="G48" s="42" t="n">
        <f aca="false">SUM(G45:G47)</f>
        <v>445.5</v>
      </c>
      <c r="H48" s="42" t="n">
        <f aca="false">SUM(H45:H47)</f>
        <v>30168.66</v>
      </c>
      <c r="I48" s="42" t="n">
        <f aca="false">SUM(I45:I47)</f>
        <v>159.94</v>
      </c>
      <c r="J48" s="36" t="n">
        <f aca="false">SUM(J45:J47)</f>
        <v>32058.1</v>
      </c>
    </row>
    <row r="49" customFormat="false" ht="12.75" hidden="false" customHeight="true" outlineLevel="0" collapsed="false">
      <c r="A49" s="30" t="s">
        <v>17</v>
      </c>
      <c r="B49" s="31" t="n">
        <v>3</v>
      </c>
      <c r="C49" s="32" t="n">
        <v>53</v>
      </c>
      <c r="D49" s="32" t="n">
        <v>1081</v>
      </c>
      <c r="E49" s="32" t="n">
        <f aca="false">C49+D49</f>
        <v>1134</v>
      </c>
      <c r="F49" s="32" t="n">
        <v>385.2</v>
      </c>
      <c r="G49" s="32" t="n">
        <v>79.5</v>
      </c>
      <c r="H49" s="32" t="n">
        <v>1145.86</v>
      </c>
      <c r="I49" s="32" t="n">
        <v>0</v>
      </c>
      <c r="J49" s="32" t="n">
        <f aca="false">F49+G49+H49+I49</f>
        <v>1610.56</v>
      </c>
    </row>
    <row r="50" customFormat="false" ht="12.75" hidden="false" customHeight="true" outlineLevel="0" collapsed="false">
      <c r="A50" s="30" t="s">
        <v>18</v>
      </c>
      <c r="B50" s="31" t="n">
        <v>19</v>
      </c>
      <c r="C50" s="32" t="n">
        <v>32</v>
      </c>
      <c r="D50" s="32" t="n">
        <v>1230</v>
      </c>
      <c r="E50" s="32" t="n">
        <f aca="false">C50+D50</f>
        <v>1262</v>
      </c>
      <c r="F50" s="32" t="n">
        <v>2439.6</v>
      </c>
      <c r="G50" s="32" t="n">
        <v>48</v>
      </c>
      <c r="H50" s="32" t="n">
        <v>1303.8</v>
      </c>
      <c r="I50" s="32" t="n">
        <v>0</v>
      </c>
      <c r="J50" s="32" t="n">
        <f aca="false">F50+G50+H50+I50</f>
        <v>3791.4</v>
      </c>
    </row>
    <row r="51" customFormat="false" ht="12.75" hidden="false" customHeight="true" outlineLevel="0" collapsed="false">
      <c r="A51" s="30" t="s">
        <v>19</v>
      </c>
      <c r="B51" s="31" t="n">
        <v>2</v>
      </c>
      <c r="C51" s="32" t="n">
        <v>74</v>
      </c>
      <c r="D51" s="32" t="n">
        <v>9381</v>
      </c>
      <c r="E51" s="32" t="n">
        <f aca="false">C51+D51</f>
        <v>9455</v>
      </c>
      <c r="F51" s="32" t="n">
        <v>256.8</v>
      </c>
      <c r="G51" s="32" t="n">
        <v>111</v>
      </c>
      <c r="H51" s="32" t="n">
        <v>9943.86</v>
      </c>
      <c r="I51" s="32" t="n">
        <v>394.62</v>
      </c>
      <c r="J51" s="32" t="n">
        <f aca="false">F51+G51+H51+I51</f>
        <v>10706.28</v>
      </c>
    </row>
    <row r="52" customFormat="false" ht="12.75" hidden="false" customHeight="true" outlineLevel="0" collapsed="false">
      <c r="A52" s="33" t="s">
        <v>20</v>
      </c>
      <c r="B52" s="34" t="n">
        <f aca="false">SUM(B49:B51)</f>
        <v>24</v>
      </c>
      <c r="C52" s="43" t="n">
        <f aca="false">SUM(C49:C51)</f>
        <v>159</v>
      </c>
      <c r="D52" s="43" t="n">
        <f aca="false">SUM(D49:D51)</f>
        <v>11692</v>
      </c>
      <c r="E52" s="36" t="n">
        <f aca="false">SUM(E49:E51)</f>
        <v>11851</v>
      </c>
      <c r="F52" s="36" t="n">
        <f aca="false">SUM(F49:F51)</f>
        <v>3081.6</v>
      </c>
      <c r="G52" s="36" t="n">
        <f aca="false">SUM(G49:G51)</f>
        <v>238.5</v>
      </c>
      <c r="H52" s="36" t="n">
        <f aca="false">SUM(H49:H51)</f>
        <v>12393.52</v>
      </c>
      <c r="I52" s="36" t="n">
        <f aca="false">SUM(I49:I51)</f>
        <v>394.62</v>
      </c>
      <c r="J52" s="36" t="n">
        <f aca="false">SUM(J49:J51)</f>
        <v>16108.24</v>
      </c>
    </row>
    <row r="53" customFormat="false" ht="14.25" hidden="false" customHeight="true" outlineLevel="0" collapsed="false">
      <c r="A53" s="30" t="s">
        <v>21</v>
      </c>
      <c r="B53" s="31" t="n">
        <v>3</v>
      </c>
      <c r="C53" s="32" t="n">
        <v>74</v>
      </c>
      <c r="D53" s="32" t="n">
        <v>17013</v>
      </c>
      <c r="E53" s="32" t="n">
        <f aca="false">C53+D53</f>
        <v>17087</v>
      </c>
      <c r="F53" s="32" t="n">
        <v>472.8</v>
      </c>
      <c r="G53" s="32" t="n">
        <v>111</v>
      </c>
      <c r="H53" s="44" t="n">
        <v>18033.78</v>
      </c>
      <c r="I53" s="44" t="n">
        <v>24.5</v>
      </c>
      <c r="J53" s="32" t="n">
        <f aca="false">F53+G53+H53+I53</f>
        <v>18642.08</v>
      </c>
    </row>
    <row r="54" customFormat="false" ht="12.75" hidden="false" customHeight="true" outlineLevel="0" collapsed="false">
      <c r="A54" s="30" t="s">
        <v>22</v>
      </c>
      <c r="B54" s="31" t="n">
        <v>5</v>
      </c>
      <c r="C54" s="32" t="n">
        <v>148</v>
      </c>
      <c r="D54" s="32" t="n">
        <v>25896</v>
      </c>
      <c r="E54" s="32" t="n">
        <f aca="false">C54+D54</f>
        <v>26044</v>
      </c>
      <c r="F54" s="32" t="n">
        <v>0</v>
      </c>
      <c r="G54" s="32" t="n">
        <v>222</v>
      </c>
      <c r="H54" s="32" t="n">
        <v>27449.76</v>
      </c>
      <c r="I54" s="32" t="n">
        <v>0</v>
      </c>
      <c r="J54" s="32" t="n">
        <f aca="false">F54+G54+H54+I54</f>
        <v>27671.76</v>
      </c>
    </row>
    <row r="55" customFormat="false" ht="15" hidden="false" customHeight="true" outlineLevel="0" collapsed="false">
      <c r="A55" s="30" t="s">
        <v>23</v>
      </c>
      <c r="B55" s="31" t="n">
        <v>5</v>
      </c>
      <c r="C55" s="44" t="n">
        <v>5566</v>
      </c>
      <c r="D55" s="45" t="n">
        <v>42943</v>
      </c>
      <c r="E55" s="32" t="n">
        <f aca="false">C55+D55</f>
        <v>48509</v>
      </c>
      <c r="F55" s="32" t="n">
        <v>788</v>
      </c>
      <c r="G55" s="32" t="n">
        <v>8349</v>
      </c>
      <c r="H55" s="32" t="n">
        <v>45519.58</v>
      </c>
      <c r="I55" s="32" t="n">
        <v>2903.2</v>
      </c>
      <c r="J55" s="32" t="n">
        <f aca="false">F55+G55+H55+I55</f>
        <v>57559.78</v>
      </c>
    </row>
    <row r="56" customFormat="false" ht="12.75" hidden="false" customHeight="true" outlineLevel="0" collapsed="false">
      <c r="A56" s="46" t="s">
        <v>24</v>
      </c>
      <c r="B56" s="47" t="n">
        <f aca="false">SUM(B53:B55)</f>
        <v>13</v>
      </c>
      <c r="C56" s="36" t="n">
        <f aca="false">SUM(C53:C55)</f>
        <v>5788</v>
      </c>
      <c r="D56" s="36" t="n">
        <f aca="false">SUM(D53:D55)</f>
        <v>85852</v>
      </c>
      <c r="E56" s="36" t="n">
        <f aca="false">SUM(E53:E55)</f>
        <v>91640</v>
      </c>
      <c r="F56" s="36" t="n">
        <f aca="false">SUM(F53:F55)</f>
        <v>1260.8</v>
      </c>
      <c r="G56" s="36" t="n">
        <f aca="false">SUM(G53:G55)</f>
        <v>8682</v>
      </c>
      <c r="H56" s="36" t="n">
        <f aca="false">SUM(H53:H55)</f>
        <v>91003.12</v>
      </c>
      <c r="I56" s="42" t="n">
        <f aca="false">SUM(I53:I55)</f>
        <v>2927.7</v>
      </c>
      <c r="J56" s="36" t="n">
        <f aca="false">SUM(J53:J55)</f>
        <v>103873.62</v>
      </c>
    </row>
    <row r="57" customFormat="false" ht="12.75" hidden="false" customHeight="true" outlineLevel="0" collapsed="false">
      <c r="A57" s="48" t="s">
        <v>25</v>
      </c>
      <c r="B57" s="49" t="n">
        <f aca="false">SUM(B56,B52,B48,B44)</f>
        <v>61</v>
      </c>
      <c r="C57" s="32" t="n">
        <f aca="false">SUM(C56,C52,C48,C44)</f>
        <v>6615</v>
      </c>
      <c r="D57" s="32" t="n">
        <f aca="false">SUM(D56,D52,D48,D44)</f>
        <v>222920</v>
      </c>
      <c r="E57" s="32" t="n">
        <f aca="false">SUM(E56+E52+E48+E44)</f>
        <v>229535</v>
      </c>
      <c r="F57" s="32" t="n">
        <f aca="false">SUM(F56,F52,F48,F44)</f>
        <v>7832.8</v>
      </c>
      <c r="G57" s="32" t="n">
        <f aca="false">SUM(G56+G52+G48+G44)</f>
        <v>9922.5</v>
      </c>
      <c r="H57" s="32" t="n">
        <f aca="false">SUM(H56,H52,H48,H44)</f>
        <v>236295.2</v>
      </c>
      <c r="I57" s="32" t="n">
        <f aca="false">SUM(I56+I52+I48+I44)</f>
        <v>4867.78</v>
      </c>
      <c r="J57" s="32" t="n">
        <f aca="false">SUM(J56+J52+J48+J44)</f>
        <v>258918.28</v>
      </c>
    </row>
    <row r="61" customFormat="false" ht="12.75" hidden="false" customHeight="true" outlineLevel="0" collapsed="false">
      <c r="D61" s="50"/>
      <c r="E61" s="50" t="n">
        <f aca="false">E57+E20</f>
        <v>622462</v>
      </c>
    </row>
    <row r="63" customFormat="false" ht="12.75" hidden="false" customHeight="true" outlineLevel="0" collapsed="false">
      <c r="F63" s="0" t="n">
        <f aca="false">J57/E57</f>
        <v>1.12801219857538</v>
      </c>
    </row>
    <row r="65" customFormat="false" ht="12.75" hidden="false" customHeight="true" outlineLevel="0" collapsed="false">
      <c r="E65" s="0" t="s">
        <v>31</v>
      </c>
      <c r="F65" s="51" t="n">
        <f aca="false">(E24+F63)/2</f>
        <v>1.1949234325328</v>
      </c>
    </row>
    <row r="75" customFormat="false" ht="18.75" hidden="false" customHeight="tru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5.75" hidden="false" customHeight="true" outlineLevel="0" collapsed="false">
      <c r="A76" s="2"/>
      <c r="B76" s="52" t="s">
        <v>32</v>
      </c>
      <c r="C76" s="52"/>
      <c r="D76" s="52"/>
      <c r="E76" s="52"/>
      <c r="F76" s="52"/>
      <c r="G76" s="52"/>
      <c r="H76" s="52"/>
      <c r="I76" s="52"/>
      <c r="J76" s="52"/>
    </row>
    <row r="77" customFormat="false" ht="14.25" hidden="false" customHeight="true" outlineLevel="0" collapsed="false">
      <c r="A77" s="53" t="s">
        <v>2</v>
      </c>
      <c r="B77" s="54" t="s">
        <v>3</v>
      </c>
      <c r="C77" s="55" t="s">
        <v>4</v>
      </c>
      <c r="D77" s="55" t="s">
        <v>5</v>
      </c>
      <c r="E77" s="55" t="s">
        <v>6</v>
      </c>
      <c r="F77" s="55" t="s">
        <v>7</v>
      </c>
      <c r="G77" s="55" t="s">
        <v>8</v>
      </c>
      <c r="H77" s="55" t="s">
        <v>9</v>
      </c>
      <c r="I77" s="55" t="s">
        <v>10</v>
      </c>
      <c r="J77" s="56" t="s">
        <v>11</v>
      </c>
    </row>
    <row r="78" customFormat="false" ht="12.75" hidden="false" customHeight="true" outlineLevel="0" collapsed="false">
      <c r="A78" s="6" t="s">
        <v>12</v>
      </c>
      <c r="B78" s="7" t="n">
        <v>99</v>
      </c>
      <c r="C78" s="8" t="n">
        <v>12744</v>
      </c>
      <c r="D78" s="8" t="n">
        <v>65280</v>
      </c>
      <c r="E78" s="8" t="n">
        <f aca="false">C78+D78</f>
        <v>78024</v>
      </c>
      <c r="F78" s="8" t="n">
        <v>11959.2</v>
      </c>
      <c r="G78" s="8" t="n">
        <v>15292.8</v>
      </c>
      <c r="H78" s="8" t="n">
        <v>54182.4</v>
      </c>
      <c r="I78" s="8" t="n">
        <f aca="false">-I79</f>
        <v>-0</v>
      </c>
      <c r="J78" s="8" t="n">
        <f aca="false">SUM(F78:I78)</f>
        <v>81434.4</v>
      </c>
    </row>
    <row r="79" customFormat="false" ht="12.75" hidden="false" customHeight="true" outlineLevel="0" collapsed="false">
      <c r="A79" s="6" t="s">
        <v>13</v>
      </c>
      <c r="B79" s="7" t="n">
        <v>102</v>
      </c>
      <c r="C79" s="8" t="n">
        <v>11034</v>
      </c>
      <c r="D79" s="8" t="n">
        <v>52799</v>
      </c>
      <c r="E79" s="8" t="n">
        <f aca="false">C79+D79</f>
        <v>63833</v>
      </c>
      <c r="F79" s="8" t="n">
        <v>12321.6</v>
      </c>
      <c r="G79" s="8" t="n">
        <v>13240.8</v>
      </c>
      <c r="H79" s="8" t="n">
        <v>43823.17</v>
      </c>
      <c r="I79" s="8" t="n">
        <v>0</v>
      </c>
      <c r="J79" s="8" t="n">
        <f aca="false">SUM(F79:I79)</f>
        <v>69385.57</v>
      </c>
    </row>
    <row r="80" customFormat="false" ht="12.75" hidden="false" customHeight="true" outlineLevel="0" collapsed="false">
      <c r="A80" s="6" t="s">
        <v>14</v>
      </c>
      <c r="B80" s="7" t="n">
        <v>91</v>
      </c>
      <c r="C80" s="8" t="n">
        <v>12950</v>
      </c>
      <c r="D80" s="8" t="n">
        <v>48033</v>
      </c>
      <c r="E80" s="8" t="n">
        <f aca="false">C80+D80</f>
        <v>60983</v>
      </c>
      <c r="F80" s="8" t="n">
        <v>10992.8</v>
      </c>
      <c r="G80" s="8" t="n">
        <v>15540</v>
      </c>
      <c r="H80" s="8" t="n">
        <v>39867.39</v>
      </c>
      <c r="I80" s="8" t="n">
        <v>1269.2</v>
      </c>
      <c r="J80" s="8" t="n">
        <f aca="false">SUM(F80:I80)</f>
        <v>67669.39</v>
      </c>
    </row>
    <row r="81" customFormat="false" ht="12.75" hidden="false" customHeight="true" outlineLevel="0" collapsed="false">
      <c r="A81" s="9" t="s">
        <v>15</v>
      </c>
      <c r="B81" s="10" t="n">
        <f aca="false">SUM(B78:B80)</f>
        <v>292</v>
      </c>
      <c r="C81" s="15" t="n">
        <f aca="false">SUM(C78:C80)</f>
        <v>36728</v>
      </c>
      <c r="D81" s="11" t="n">
        <f aca="false">SUM(D78:D80)</f>
        <v>166112</v>
      </c>
      <c r="E81" s="12" t="n">
        <f aca="false">SUM(E78:E80)</f>
        <v>202840</v>
      </c>
      <c r="F81" s="12" t="n">
        <f aca="false">SUM(F78:F80)</f>
        <v>35273.6</v>
      </c>
      <c r="G81" s="12" t="n">
        <f aca="false">SUM(G78:G80)</f>
        <v>44073.6</v>
      </c>
      <c r="H81" s="12" t="n">
        <f aca="false">SUM(H78:H80)</f>
        <v>137872.96</v>
      </c>
      <c r="I81" s="12" t="n">
        <f aca="false">SUM(I78:I80)</f>
        <v>1269.2</v>
      </c>
      <c r="J81" s="12" t="n">
        <f aca="false">SUM(J78:J80)</f>
        <v>218489.36</v>
      </c>
    </row>
    <row r="82" customFormat="false" ht="12.75" hidden="false" customHeight="true" outlineLevel="0" collapsed="false">
      <c r="A82" s="6" t="n">
        <v>4</v>
      </c>
      <c r="B82" s="7" t="n">
        <v>89</v>
      </c>
      <c r="C82" s="8" t="n">
        <v>9583</v>
      </c>
      <c r="D82" s="8" t="n">
        <v>30408</v>
      </c>
      <c r="E82" s="8" t="n">
        <f aca="false">C82+D82</f>
        <v>39991</v>
      </c>
      <c r="F82" s="8" t="n">
        <v>8864.4</v>
      </c>
      <c r="G82" s="8" t="n">
        <v>11499.6</v>
      </c>
      <c r="H82" s="8" t="n">
        <v>25238.64</v>
      </c>
      <c r="I82" s="8" t="n">
        <v>0</v>
      </c>
      <c r="J82" s="8" t="n">
        <f aca="false">F82+G82+H82+I82</f>
        <v>45602.64</v>
      </c>
    </row>
    <row r="83" customFormat="false" ht="12.75" hidden="false" customHeight="true" outlineLevel="0" collapsed="false">
      <c r="A83" s="6" t="n">
        <v>5</v>
      </c>
      <c r="B83" s="7" t="n">
        <v>81</v>
      </c>
      <c r="C83" s="8" t="n">
        <v>7982</v>
      </c>
      <c r="D83" s="8" t="n">
        <v>7139</v>
      </c>
      <c r="E83" s="8" t="n">
        <f aca="false">C83+D83</f>
        <v>15121</v>
      </c>
      <c r="F83" s="8" t="n">
        <v>8067.6</v>
      </c>
      <c r="G83" s="8" t="n">
        <v>9578.4</v>
      </c>
      <c r="H83" s="8" t="n">
        <v>5925.37</v>
      </c>
      <c r="I83" s="8" t="n">
        <v>0</v>
      </c>
      <c r="J83" s="8" t="n">
        <f aca="false">F83+G83+H83+I83</f>
        <v>23571.37</v>
      </c>
    </row>
    <row r="84" customFormat="false" ht="12.75" hidden="false" customHeight="true" outlineLevel="0" collapsed="false">
      <c r="A84" s="6" t="n">
        <v>6</v>
      </c>
      <c r="B84" s="7" t="n">
        <v>68</v>
      </c>
      <c r="C84" s="8" t="n">
        <v>7388</v>
      </c>
      <c r="D84" s="13" t="n">
        <v>4443</v>
      </c>
      <c r="E84" s="8" t="n">
        <f aca="false">C84+D84</f>
        <v>11831</v>
      </c>
      <c r="F84" s="14" t="n">
        <v>6772.8</v>
      </c>
      <c r="G84" s="13" t="n">
        <v>8865.6</v>
      </c>
      <c r="H84" s="14" t="n">
        <v>3687.69</v>
      </c>
      <c r="I84" s="13" t="n">
        <v>894.8</v>
      </c>
      <c r="J84" s="8" t="n">
        <f aca="false">F84+G84+H84+I84</f>
        <v>20220.89</v>
      </c>
    </row>
    <row r="85" customFormat="false" ht="12.75" hidden="false" customHeight="true" outlineLevel="0" collapsed="false">
      <c r="A85" s="9" t="s">
        <v>16</v>
      </c>
      <c r="B85" s="10" t="n">
        <f aca="false">SUM(B82:B84)</f>
        <v>238</v>
      </c>
      <c r="C85" s="11" t="n">
        <f aca="false">SUM(C82:C84)</f>
        <v>24953</v>
      </c>
      <c r="D85" s="11" t="n">
        <f aca="false">SUM(D82:D84)</f>
        <v>41990</v>
      </c>
      <c r="E85" s="12" t="n">
        <f aca="false">SUM(E82:E84)</f>
        <v>66943</v>
      </c>
      <c r="F85" s="16" t="n">
        <f aca="false">SUM(F82:F84)</f>
        <v>23704.8</v>
      </c>
      <c r="G85" s="15" t="n">
        <f aca="false">SUM(G82:G84)</f>
        <v>29943.6</v>
      </c>
      <c r="H85" s="15" t="n">
        <f aca="false">SUM(H82:H84)</f>
        <v>34851.7</v>
      </c>
      <c r="I85" s="15" t="n">
        <f aca="false">SUM(I82:I84)</f>
        <v>894.8</v>
      </c>
      <c r="J85" s="12" t="n">
        <f aca="false">SUM(J82:J84)</f>
        <v>89394.9</v>
      </c>
    </row>
    <row r="86" customFormat="false" ht="12.75" hidden="false" customHeight="true" outlineLevel="0" collapsed="false">
      <c r="A86" s="6" t="s">
        <v>17</v>
      </c>
      <c r="B86" s="7" t="n">
        <v>19</v>
      </c>
      <c r="C86" s="8" t="n">
        <v>1914</v>
      </c>
      <c r="D86" s="8" t="n">
        <v>1815</v>
      </c>
      <c r="E86" s="8" t="n">
        <v>2732</v>
      </c>
      <c r="F86" s="8" t="n">
        <v>1892.4</v>
      </c>
      <c r="G86" s="8" t="n">
        <v>2296.8</v>
      </c>
      <c r="H86" s="8" t="n">
        <v>1506.45</v>
      </c>
      <c r="I86" s="8" t="n">
        <v>705.12</v>
      </c>
      <c r="J86" s="8" t="n">
        <f aca="false">F86+G86+H86+I86</f>
        <v>6400.77</v>
      </c>
    </row>
    <row r="87" customFormat="false" ht="12.75" hidden="false" customHeight="true" outlineLevel="0" collapsed="false">
      <c r="A87" s="6" t="s">
        <v>18</v>
      </c>
      <c r="B87" s="7" t="n">
        <v>57</v>
      </c>
      <c r="C87" s="8" t="n">
        <v>4003</v>
      </c>
      <c r="D87" s="8" t="n">
        <v>2732</v>
      </c>
      <c r="E87" s="8" t="n">
        <f aca="false">C87+D87</f>
        <v>6735</v>
      </c>
      <c r="F87" s="8" t="n">
        <v>5677.2</v>
      </c>
      <c r="G87" s="8" t="n">
        <v>4803.6</v>
      </c>
      <c r="H87" s="8" t="n">
        <v>2267.56</v>
      </c>
      <c r="I87" s="8" t="n">
        <v>745.78</v>
      </c>
      <c r="J87" s="8" t="n">
        <f aca="false">F87+G87+H87+I87</f>
        <v>13494.14</v>
      </c>
    </row>
    <row r="88" customFormat="false" ht="12.75" hidden="false" customHeight="true" outlineLevel="0" collapsed="false">
      <c r="A88" s="6" t="s">
        <v>19</v>
      </c>
      <c r="B88" s="7" t="n">
        <v>92</v>
      </c>
      <c r="C88" s="8" t="n">
        <v>9890</v>
      </c>
      <c r="D88" s="8" t="n">
        <v>7109</v>
      </c>
      <c r="E88" s="8" t="n">
        <f aca="false">C88+D88</f>
        <v>16999</v>
      </c>
      <c r="F88" s="8" t="n">
        <v>9163.2</v>
      </c>
      <c r="G88" s="8" t="n">
        <v>11868</v>
      </c>
      <c r="H88" s="8" t="n">
        <v>5900.47</v>
      </c>
      <c r="I88" s="8" t="n">
        <v>1477.06</v>
      </c>
      <c r="J88" s="8" t="n">
        <f aca="false">F88+G88+H88+I88</f>
        <v>28408.73</v>
      </c>
    </row>
    <row r="89" customFormat="false" ht="12.75" hidden="false" customHeight="true" outlineLevel="0" collapsed="false">
      <c r="A89" s="9" t="s">
        <v>20</v>
      </c>
      <c r="B89" s="10" t="n">
        <f aca="false">SUM(B86:B88)</f>
        <v>168</v>
      </c>
      <c r="C89" s="12" t="n">
        <f aca="false">SUM(C86:C88)</f>
        <v>15807</v>
      </c>
      <c r="D89" s="12" t="n">
        <f aca="false">SUM(D86:D88)</f>
        <v>11656</v>
      </c>
      <c r="E89" s="12" t="n">
        <f aca="false">SUM(E86:E88)</f>
        <v>26466</v>
      </c>
      <c r="F89" s="15" t="n">
        <f aca="false">SUM(F86:F88)</f>
        <v>16732.8</v>
      </c>
      <c r="G89" s="15" t="n">
        <f aca="false">SUM(G86:G88)</f>
        <v>18968.4</v>
      </c>
      <c r="H89" s="15" t="n">
        <v>0</v>
      </c>
      <c r="I89" s="15" t="n">
        <v>0</v>
      </c>
      <c r="J89" s="12" t="n">
        <f aca="false">SUM(J86:J88)</f>
        <v>48303.64</v>
      </c>
    </row>
    <row r="90" customFormat="false" ht="12.75" hidden="false" customHeight="true" outlineLevel="0" collapsed="false">
      <c r="A90" s="6" t="s">
        <v>21</v>
      </c>
      <c r="B90" s="7" t="n">
        <v>103</v>
      </c>
      <c r="C90" s="8" t="n">
        <v>12978</v>
      </c>
      <c r="D90" s="8" t="n">
        <v>33737</v>
      </c>
      <c r="E90" s="8" t="n">
        <f aca="false">C90+D90</f>
        <v>46715</v>
      </c>
      <c r="F90" s="8" t="n">
        <v>12442.4</v>
      </c>
      <c r="G90" s="8" t="n">
        <v>15573.6</v>
      </c>
      <c r="H90" s="8" t="n">
        <v>28001.71</v>
      </c>
      <c r="I90" s="8" t="n">
        <v>0</v>
      </c>
      <c r="J90" s="8" t="n">
        <f aca="false">F90+G90+H90+I90</f>
        <v>56017.71</v>
      </c>
    </row>
    <row r="91" customFormat="false" ht="12.75" hidden="false" customHeight="true" outlineLevel="0" collapsed="false">
      <c r="A91" s="6" t="s">
        <v>22</v>
      </c>
      <c r="B91" s="7" t="n">
        <v>105</v>
      </c>
      <c r="C91" s="8" t="n">
        <v>16777</v>
      </c>
      <c r="D91" s="8" t="n">
        <v>44552</v>
      </c>
      <c r="E91" s="8" t="n">
        <f aca="false">C91+D91</f>
        <v>61329</v>
      </c>
      <c r="F91" s="8" t="n">
        <v>12684</v>
      </c>
      <c r="G91" s="8" t="n">
        <v>20132.4</v>
      </c>
      <c r="H91" s="8" t="n">
        <v>36978.16</v>
      </c>
      <c r="I91" s="8" t="n">
        <v>0</v>
      </c>
      <c r="J91" s="8" t="n">
        <f aca="false">F91+G91+H91+I91</f>
        <v>69794.56</v>
      </c>
    </row>
    <row r="92" customFormat="false" ht="12.75" hidden="false" customHeight="true" outlineLevel="0" collapsed="false">
      <c r="A92" s="6" t="s">
        <v>23</v>
      </c>
      <c r="B92" s="7" t="n">
        <v>102</v>
      </c>
      <c r="C92" s="8" t="n">
        <v>14076</v>
      </c>
      <c r="D92" s="8" t="n">
        <v>38618</v>
      </c>
      <c r="E92" s="8" t="n">
        <f aca="false">C92+D92</f>
        <v>52694</v>
      </c>
      <c r="F92" s="8" t="n">
        <v>12321.6</v>
      </c>
      <c r="G92" s="8" t="n">
        <v>16891.2</v>
      </c>
      <c r="H92" s="8" t="n">
        <v>32052.94</v>
      </c>
      <c r="I92" s="8" t="n">
        <v>2029.42</v>
      </c>
      <c r="J92" s="8" t="n">
        <f aca="false">F92+G92+H92+I92</f>
        <v>63295.16</v>
      </c>
    </row>
    <row r="93" customFormat="false" ht="12.75" hidden="false" customHeight="true" outlineLevel="0" collapsed="false">
      <c r="A93" s="17" t="s">
        <v>24</v>
      </c>
      <c r="B93" s="10" t="n">
        <f aca="false">SUM(B90:B92)</f>
        <v>310</v>
      </c>
      <c r="C93" s="12" t="n">
        <f aca="false">SUM(C90:C92)</f>
        <v>43831</v>
      </c>
      <c r="D93" s="12" t="n">
        <f aca="false">SUM(D90:D92)</f>
        <v>116907</v>
      </c>
      <c r="E93" s="12" t="n">
        <f aca="false">SUM(E90:E92)</f>
        <v>160738</v>
      </c>
      <c r="F93" s="15" t="n">
        <f aca="false">SUM(F90:F92)</f>
        <v>37448</v>
      </c>
      <c r="G93" s="15" t="n">
        <f aca="false">SUM(G90:G92)</f>
        <v>52597.2</v>
      </c>
      <c r="H93" s="15" t="n">
        <v>0</v>
      </c>
      <c r="I93" s="15" t="n">
        <f aca="false">SUM(I90:I92)</f>
        <v>2029.42</v>
      </c>
      <c r="J93" s="12" t="n">
        <f aca="false">SUM(J90:J92)</f>
        <v>189107.43</v>
      </c>
    </row>
    <row r="94" customFormat="false" ht="14.25" hidden="false" customHeight="true" outlineLevel="0" collapsed="false">
      <c r="A94" s="48" t="s">
        <v>25</v>
      </c>
      <c r="B94" s="19" t="n">
        <f aca="false">SUM(B93,B89,B85,B81)</f>
        <v>1008</v>
      </c>
      <c r="C94" s="20" t="n">
        <f aca="false">SUM(C93,C89,C85,C81)</f>
        <v>121319</v>
      </c>
      <c r="D94" s="20" t="n">
        <f aca="false">SUM(D81+D85+D89+D93)</f>
        <v>336665</v>
      </c>
      <c r="E94" s="20" t="n">
        <f aca="false">SUM(E81+E85+E89+E93)</f>
        <v>456987</v>
      </c>
      <c r="F94" s="20" t="n">
        <f aca="false">SUM(F81+F85+F89+F93)</f>
        <v>113159.2</v>
      </c>
      <c r="G94" s="20" t="n">
        <f aca="false">SUM(G93,G89,G85,G81)</f>
        <v>145582.8</v>
      </c>
      <c r="H94" s="21" t="n">
        <f aca="false">SUM(H93,H89,H85,H81)</f>
        <v>172724.66</v>
      </c>
      <c r="I94" s="21" t="n">
        <f aca="false">SUM(I93,I89,I85,I81)</f>
        <v>4193.42</v>
      </c>
      <c r="J94" s="21" t="n">
        <f aca="false">SUM(J93+J89+J85+J81)</f>
        <v>545295.33</v>
      </c>
    </row>
    <row r="95" customFormat="false" ht="12.75" hidden="false" customHeight="true" outlineLevel="0" collapsed="false">
      <c r="A95" s="26"/>
      <c r="B95" s="26"/>
      <c r="C95" s="26"/>
      <c r="D95" s="26"/>
      <c r="E95" s="26"/>
      <c r="F95" s="26"/>
      <c r="G95" s="26"/>
      <c r="H95" s="27"/>
      <c r="I95" s="27"/>
      <c r="J95" s="27"/>
    </row>
    <row r="96" customFormat="false" ht="12.75" hidden="false" customHeight="true" outlineLevel="0" collapsed="false">
      <c r="A96" s="26"/>
      <c r="B96" s="26"/>
      <c r="C96" s="26"/>
      <c r="D96" s="26"/>
      <c r="E96" s="26"/>
      <c r="F96" s="26"/>
      <c r="G96" s="26"/>
      <c r="H96" s="27"/>
      <c r="I96" s="27"/>
      <c r="J96" s="27"/>
    </row>
    <row r="97" customFormat="false" ht="12.75" hidden="false" customHeight="true" outlineLevel="0" collapsed="false">
      <c r="A97" s="26"/>
      <c r="B97" s="26"/>
      <c r="C97" s="26"/>
      <c r="D97" s="26"/>
      <c r="E97" s="26"/>
      <c r="F97" s="26"/>
      <c r="G97" s="26"/>
      <c r="H97" s="27"/>
      <c r="I97" s="27"/>
      <c r="J97" s="27"/>
    </row>
    <row r="98" customFormat="false" ht="12.75" hidden="false" customHeight="true" outlineLevel="0" collapsed="false">
      <c r="A98" s="26"/>
      <c r="B98" s="26"/>
      <c r="C98" s="26"/>
      <c r="D98" s="26"/>
      <c r="E98" s="26"/>
      <c r="F98" s="26"/>
      <c r="G98" s="26"/>
      <c r="H98" s="27"/>
      <c r="I98" s="27"/>
      <c r="J98" s="27"/>
    </row>
    <row r="99" customFormat="false" ht="12.75" hidden="false" customHeight="true" outlineLevel="0" collapsed="false">
      <c r="A99" s="26"/>
      <c r="B99" s="26"/>
      <c r="C99" s="26"/>
      <c r="D99" s="26"/>
      <c r="E99" s="26"/>
      <c r="F99" s="26"/>
      <c r="G99" s="26"/>
      <c r="H99" s="27"/>
      <c r="I99" s="27"/>
      <c r="J99" s="27"/>
    </row>
    <row r="100" customFormat="false" ht="12.7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7"/>
      <c r="I100" s="27"/>
      <c r="J100" s="27"/>
    </row>
    <row r="101" customFormat="false" ht="12.7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7"/>
      <c r="I101" s="27"/>
      <c r="J101" s="27"/>
    </row>
    <row r="102" customFormat="false" ht="12.7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7"/>
      <c r="I102" s="27"/>
      <c r="J102" s="27"/>
    </row>
    <row r="103" customFormat="false" ht="12.7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7"/>
      <c r="I103" s="27"/>
      <c r="J103" s="27"/>
    </row>
    <row r="104" customFormat="false" ht="12.7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7"/>
      <c r="I104" s="27"/>
      <c r="J104" s="27"/>
    </row>
    <row r="105" customFormat="false" ht="12.7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7"/>
      <c r="I105" s="27"/>
      <c r="J105" s="27"/>
    </row>
    <row r="106" customFormat="false" ht="12.7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7"/>
      <c r="I106" s="27"/>
      <c r="J106" s="27"/>
    </row>
    <row r="107" customFormat="false" ht="12.7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7"/>
      <c r="I107" s="27"/>
      <c r="J107" s="27"/>
    </row>
    <row r="108" customFormat="false" ht="12.7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7"/>
      <c r="I108" s="27"/>
      <c r="J108" s="27"/>
    </row>
    <row r="109" customFormat="false" ht="12.7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7"/>
      <c r="I109" s="27"/>
      <c r="J109" s="27"/>
    </row>
    <row r="110" customFormat="false" ht="12.7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7"/>
      <c r="I110" s="27"/>
      <c r="J110" s="27"/>
    </row>
    <row r="111" customFormat="false" ht="12.7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7"/>
      <c r="I111" s="27"/>
      <c r="J111" s="27"/>
    </row>
    <row r="112" customFormat="false" ht="12.7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7"/>
      <c r="I112" s="27"/>
      <c r="J112" s="27"/>
    </row>
    <row r="113" customFormat="false" ht="18.75" hidden="false" customHeight="true" outlineLevel="0" collapsed="false">
      <c r="A113" s="1" t="s">
        <v>0</v>
      </c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true" outlineLevel="0" collapsed="false">
      <c r="J114" s="57"/>
    </row>
    <row r="115" customFormat="false" ht="15.75" hidden="false" customHeight="true" outlineLevel="0" collapsed="false">
      <c r="A115" s="28"/>
      <c r="B115" s="29" t="s">
        <v>33</v>
      </c>
      <c r="C115" s="29"/>
      <c r="D115" s="29"/>
      <c r="E115" s="29"/>
      <c r="F115" s="29"/>
      <c r="G115" s="29"/>
      <c r="H115" s="29"/>
      <c r="I115" s="29"/>
      <c r="J115" s="29"/>
    </row>
    <row r="116" customFormat="false" ht="14.25" hidden="false" customHeight="true" outlineLevel="0" collapsed="false">
      <c r="A116" s="53" t="s">
        <v>2</v>
      </c>
      <c r="B116" s="54" t="s">
        <v>3</v>
      </c>
      <c r="C116" s="55" t="s">
        <v>28</v>
      </c>
      <c r="D116" s="55" t="s">
        <v>29</v>
      </c>
      <c r="E116" s="55" t="s">
        <v>6</v>
      </c>
      <c r="F116" s="55" t="s">
        <v>7</v>
      </c>
      <c r="G116" s="55" t="s">
        <v>8</v>
      </c>
      <c r="H116" s="55" t="s">
        <v>9</v>
      </c>
      <c r="I116" s="55" t="s">
        <v>10</v>
      </c>
      <c r="J116" s="56" t="s">
        <v>11</v>
      </c>
    </row>
    <row r="117" customFormat="false" ht="12.75" hidden="false" customHeight="true" outlineLevel="0" collapsed="false">
      <c r="A117" s="58" t="s">
        <v>30</v>
      </c>
      <c r="B117" s="19" t="n">
        <v>9</v>
      </c>
      <c r="C117" s="20" t="n">
        <v>241</v>
      </c>
      <c r="D117" s="20" t="n">
        <v>43623</v>
      </c>
      <c r="E117" s="20" t="n">
        <f aca="false">C117+D117</f>
        <v>43864</v>
      </c>
      <c r="F117" s="20" t="n">
        <v>1418.4</v>
      </c>
      <c r="G117" s="20" t="n">
        <v>322.94</v>
      </c>
      <c r="H117" s="20" t="n">
        <v>41441.85</v>
      </c>
      <c r="I117" s="20" t="n">
        <v>0</v>
      </c>
      <c r="J117" s="20" t="n">
        <f aca="false">SUM(F117:I117)</f>
        <v>43183.19</v>
      </c>
    </row>
    <row r="118" customFormat="false" ht="12.75" hidden="false" customHeight="true" outlineLevel="0" collapsed="false">
      <c r="A118" s="58" t="s">
        <v>13</v>
      </c>
      <c r="B118" s="19" t="n">
        <v>6</v>
      </c>
      <c r="C118" s="20" t="n">
        <v>131</v>
      </c>
      <c r="D118" s="20" t="n">
        <v>35128</v>
      </c>
      <c r="E118" s="20" t="n">
        <f aca="false">C118+D118</f>
        <v>35259</v>
      </c>
      <c r="F118" s="20" t="n">
        <v>945.6</v>
      </c>
      <c r="G118" s="20" t="n">
        <v>175.54</v>
      </c>
      <c r="H118" s="20" t="n">
        <v>33371.6</v>
      </c>
      <c r="I118" s="20" t="n">
        <v>0</v>
      </c>
      <c r="J118" s="20" t="n">
        <f aca="false">SUM(F118:I118)</f>
        <v>34492.74</v>
      </c>
    </row>
    <row r="119" customFormat="false" ht="12.75" hidden="false" customHeight="true" outlineLevel="0" collapsed="false">
      <c r="A119" s="58" t="s">
        <v>14</v>
      </c>
      <c r="B119" s="19" t="n">
        <v>8</v>
      </c>
      <c r="C119" s="20" t="n">
        <v>342</v>
      </c>
      <c r="D119" s="20" t="n">
        <v>35285</v>
      </c>
      <c r="E119" s="20" t="n">
        <f aca="false">C119+D119</f>
        <v>35627</v>
      </c>
      <c r="F119" s="20" t="n">
        <v>1260.8</v>
      </c>
      <c r="G119" s="20" t="n">
        <v>458.28</v>
      </c>
      <c r="H119" s="20" t="n">
        <v>33520.75</v>
      </c>
      <c r="I119" s="20" t="n">
        <v>912</v>
      </c>
      <c r="J119" s="20" t="n">
        <f aca="false">SUM(F119:I119)</f>
        <v>36151.83</v>
      </c>
    </row>
    <row r="120" customFormat="false" ht="12.75" hidden="false" customHeight="true" outlineLevel="0" collapsed="false">
      <c r="A120" s="59" t="s">
        <v>15</v>
      </c>
      <c r="B120" s="10" t="n">
        <f aca="false">SUM(B117:B119)</f>
        <v>23</v>
      </c>
      <c r="C120" s="15" t="n">
        <f aca="false">SUM(C117:C119)</f>
        <v>714</v>
      </c>
      <c r="D120" s="15" t="n">
        <f aca="false">SUM(D117:D119)</f>
        <v>114036</v>
      </c>
      <c r="E120" s="12" t="n">
        <f aca="false">SUM(E117:E119)</f>
        <v>114750</v>
      </c>
      <c r="F120" s="12" t="n">
        <f aca="false">SUM(F117:F119)</f>
        <v>3624.8</v>
      </c>
      <c r="G120" s="12" t="n">
        <f aca="false">SUM(G117:G119)</f>
        <v>956.76</v>
      </c>
      <c r="H120" s="12" t="n">
        <f aca="false">SUM(H117:H119)</f>
        <v>108334.2</v>
      </c>
      <c r="I120" s="12" t="n">
        <f aca="false">SUM(I117:I119)</f>
        <v>912</v>
      </c>
      <c r="J120" s="12" t="n">
        <f aca="false">SUM(J117:J119)</f>
        <v>113827.76</v>
      </c>
    </row>
    <row r="121" customFormat="false" ht="12.75" hidden="false" customHeight="true" outlineLevel="0" collapsed="false">
      <c r="A121" s="58" t="n">
        <v>4</v>
      </c>
      <c r="B121" s="19" t="n">
        <v>7</v>
      </c>
      <c r="C121" s="20" t="n">
        <v>307</v>
      </c>
      <c r="D121" s="20" t="n">
        <v>30594</v>
      </c>
      <c r="E121" s="20" t="n">
        <f aca="false">C121+D121</f>
        <v>30901</v>
      </c>
      <c r="F121" s="20" t="n">
        <v>898.8</v>
      </c>
      <c r="G121" s="20" t="n">
        <v>411.38</v>
      </c>
      <c r="H121" s="20" t="n">
        <v>29064.3</v>
      </c>
      <c r="I121" s="20" t="n">
        <v>0</v>
      </c>
      <c r="J121" s="20" t="n">
        <f aca="false">F121+G121+H121+I121</f>
        <v>30374.48</v>
      </c>
    </row>
    <row r="122" customFormat="false" ht="12.75" hidden="false" customHeight="true" outlineLevel="0" collapsed="false">
      <c r="A122" s="58" t="n">
        <v>5</v>
      </c>
      <c r="B122" s="19" t="n">
        <v>5</v>
      </c>
      <c r="C122" s="20" t="n">
        <v>161</v>
      </c>
      <c r="D122" s="20" t="n">
        <v>7626</v>
      </c>
      <c r="E122" s="20" t="n">
        <f aca="false">C122+D122</f>
        <v>7787</v>
      </c>
      <c r="F122" s="20" t="n">
        <v>642</v>
      </c>
      <c r="G122" s="20" t="n">
        <v>215.74</v>
      </c>
      <c r="H122" s="20" t="n">
        <v>7244.7</v>
      </c>
      <c r="I122" s="20" t="n">
        <v>0</v>
      </c>
      <c r="J122" s="20" t="n">
        <f aca="false">F122+G122+H122+I122</f>
        <v>8102.44</v>
      </c>
    </row>
    <row r="123" customFormat="false" ht="15" hidden="false" customHeight="true" outlineLevel="0" collapsed="false">
      <c r="A123" s="58" t="n">
        <v>6</v>
      </c>
      <c r="B123" s="60" t="n">
        <v>4</v>
      </c>
      <c r="C123" s="61" t="n">
        <v>127</v>
      </c>
      <c r="D123" s="62" t="n">
        <v>3678</v>
      </c>
      <c r="E123" s="20" t="n">
        <f aca="false">C123+D123</f>
        <v>3805</v>
      </c>
      <c r="F123" s="61" t="n">
        <v>513.6</v>
      </c>
      <c r="G123" s="61" t="n">
        <v>170.18</v>
      </c>
      <c r="H123" s="61" t="n">
        <v>3494.1</v>
      </c>
      <c r="I123" s="62" t="n">
        <v>0</v>
      </c>
      <c r="J123" s="20" t="n">
        <f aca="false">F123+G123+H123+I123</f>
        <v>4177.88</v>
      </c>
    </row>
    <row r="124" customFormat="false" ht="14.25" hidden="false" customHeight="true" outlineLevel="0" collapsed="false">
      <c r="A124" s="59" t="s">
        <v>16</v>
      </c>
      <c r="B124" s="63" t="n">
        <f aca="false">SUM(B121:B123)</f>
        <v>16</v>
      </c>
      <c r="C124" s="64" t="n">
        <f aca="false">SUM(C121:C123)</f>
        <v>595</v>
      </c>
      <c r="D124" s="64" t="n">
        <f aca="false">SUM(D121:D123)</f>
        <v>41898</v>
      </c>
      <c r="E124" s="12" t="n">
        <f aca="false">SUM(E121:E123)</f>
        <v>42493</v>
      </c>
      <c r="F124" s="15" t="n">
        <f aca="false">SUM(F121:F123)</f>
        <v>2054.4</v>
      </c>
      <c r="G124" s="15" t="n">
        <f aca="false">SUM(G121:G123)</f>
        <v>797.3</v>
      </c>
      <c r="H124" s="15" t="n">
        <f aca="false">SUM(H121:H123)</f>
        <v>39803.1</v>
      </c>
      <c r="I124" s="15" t="n">
        <f aca="false">SUM(I121:I123)</f>
        <v>0</v>
      </c>
      <c r="J124" s="12" t="n">
        <f aca="false">SUM(J121:J123)</f>
        <v>42654.8</v>
      </c>
    </row>
    <row r="125" customFormat="false" ht="12.75" hidden="false" customHeight="true" outlineLevel="0" collapsed="false">
      <c r="A125" s="58" t="s">
        <v>17</v>
      </c>
      <c r="B125" s="19" t="n">
        <v>3</v>
      </c>
      <c r="C125" s="20" t="n">
        <v>41</v>
      </c>
      <c r="D125" s="20" t="n">
        <v>955</v>
      </c>
      <c r="E125" s="20" t="n">
        <f aca="false">C125+D125</f>
        <v>996</v>
      </c>
      <c r="F125" s="20" t="n">
        <v>385.2</v>
      </c>
      <c r="G125" s="20" t="n">
        <v>54.94</v>
      </c>
      <c r="H125" s="20" t="n">
        <v>907.25</v>
      </c>
      <c r="I125" s="20" t="n">
        <v>0.98</v>
      </c>
      <c r="J125" s="20" t="n">
        <f aca="false">F125+G125+H125+I125</f>
        <v>1348.37</v>
      </c>
    </row>
    <row r="126" customFormat="false" ht="12.75" hidden="false" customHeight="true" outlineLevel="0" collapsed="false">
      <c r="A126" s="58" t="s">
        <v>18</v>
      </c>
      <c r="B126" s="19" t="n">
        <v>3</v>
      </c>
      <c r="C126" s="20" t="n">
        <v>50</v>
      </c>
      <c r="D126" s="20" t="n">
        <v>2370</v>
      </c>
      <c r="E126" s="20" t="n">
        <f aca="false">C126+D126</f>
        <v>2420</v>
      </c>
      <c r="F126" s="20" t="n">
        <v>385.2</v>
      </c>
      <c r="G126" s="20" t="n">
        <v>67</v>
      </c>
      <c r="H126" s="20" t="n">
        <v>2251.5</v>
      </c>
      <c r="I126" s="20" t="n">
        <v>3.92</v>
      </c>
      <c r="J126" s="20" t="n">
        <f aca="false">F126+G126+H126+I126</f>
        <v>2707.62</v>
      </c>
    </row>
    <row r="127" customFormat="false" ht="12.75" hidden="false" customHeight="true" outlineLevel="0" collapsed="false">
      <c r="A127" s="58" t="s">
        <v>19</v>
      </c>
      <c r="B127" s="19" t="n">
        <v>4</v>
      </c>
      <c r="C127" s="20" t="n">
        <v>127</v>
      </c>
      <c r="D127" s="20" t="n">
        <v>7616</v>
      </c>
      <c r="E127" s="20" t="n">
        <f aca="false">C127+D127</f>
        <v>7743</v>
      </c>
      <c r="F127" s="20" t="n">
        <v>513.6</v>
      </c>
      <c r="G127" s="20" t="n">
        <v>170.18</v>
      </c>
      <c r="H127" s="20" t="n">
        <v>7235.2</v>
      </c>
      <c r="I127" s="20" t="n">
        <v>274.53</v>
      </c>
      <c r="J127" s="20" t="n">
        <f aca="false">F127+G127+H127+I127</f>
        <v>8193.51</v>
      </c>
    </row>
    <row r="128" customFormat="false" ht="12.75" hidden="false" customHeight="true" outlineLevel="0" collapsed="false">
      <c r="A128" s="59" t="s">
        <v>20</v>
      </c>
      <c r="B128" s="10" t="n">
        <f aca="false">SUM(B125:B127)</f>
        <v>10</v>
      </c>
      <c r="C128" s="65" t="n">
        <f aca="false">SUM(C125:C127)</f>
        <v>218</v>
      </c>
      <c r="D128" s="65" t="n">
        <f aca="false">SUM(D125:D127)</f>
        <v>10941</v>
      </c>
      <c r="E128" s="12" t="n">
        <f aca="false">SUM(E125:E127)</f>
        <v>11159</v>
      </c>
      <c r="F128" s="12" t="n">
        <f aca="false">SUM(F125:F127)</f>
        <v>1284</v>
      </c>
      <c r="G128" s="12" t="n">
        <f aca="false">SUM(G125:G127)</f>
        <v>292.12</v>
      </c>
      <c r="H128" s="12" t="n">
        <f aca="false">SUM(H125:H127)</f>
        <v>10393.95</v>
      </c>
      <c r="I128" s="12" t="n">
        <f aca="false">SUM(I125:I127)</f>
        <v>279.43</v>
      </c>
      <c r="J128" s="12" t="n">
        <f aca="false">SUM(J125:J127)</f>
        <v>12249.5</v>
      </c>
    </row>
    <row r="129" customFormat="false" ht="14.25" hidden="false" customHeight="true" outlineLevel="0" collapsed="false">
      <c r="A129" s="58" t="s">
        <v>21</v>
      </c>
      <c r="B129" s="19" t="n">
        <v>8</v>
      </c>
      <c r="C129" s="20" t="n">
        <v>185</v>
      </c>
      <c r="D129" s="20" t="n">
        <v>25483</v>
      </c>
      <c r="E129" s="20" t="n">
        <f aca="false">C129+D129</f>
        <v>25668</v>
      </c>
      <c r="F129" s="20" t="n">
        <v>1260.8</v>
      </c>
      <c r="G129" s="20" t="n">
        <v>247.9</v>
      </c>
      <c r="H129" s="21" t="n">
        <v>24208.85</v>
      </c>
      <c r="I129" s="21" t="n">
        <v>2.94</v>
      </c>
      <c r="J129" s="20" t="n">
        <f aca="false">F129+G129+H129+I129</f>
        <v>25720.49</v>
      </c>
    </row>
    <row r="130" customFormat="false" ht="12.75" hidden="false" customHeight="true" outlineLevel="0" collapsed="false">
      <c r="A130" s="58" t="s">
        <v>22</v>
      </c>
      <c r="B130" s="19" t="n">
        <v>10</v>
      </c>
      <c r="C130" s="20" t="n">
        <v>275</v>
      </c>
      <c r="D130" s="20" t="n">
        <v>39491</v>
      </c>
      <c r="E130" s="20" t="n">
        <f aca="false">C130+D130</f>
        <v>39766</v>
      </c>
      <c r="F130" s="20" t="n">
        <v>1576</v>
      </c>
      <c r="G130" s="20" t="n">
        <v>368.5</v>
      </c>
      <c r="H130" s="20" t="n">
        <v>37516.45</v>
      </c>
      <c r="I130" s="20" t="n">
        <v>3.43</v>
      </c>
      <c r="J130" s="20" t="n">
        <f aca="false">F130+G130+H130+I130</f>
        <v>39464.38</v>
      </c>
    </row>
    <row r="131" customFormat="false" ht="14.25" hidden="false" customHeight="true" outlineLevel="0" collapsed="false">
      <c r="A131" s="58" t="s">
        <v>23</v>
      </c>
      <c r="B131" s="19" t="n">
        <v>10</v>
      </c>
      <c r="C131" s="21" t="n">
        <v>298</v>
      </c>
      <c r="D131" s="20" t="n">
        <v>27151</v>
      </c>
      <c r="E131" s="20" t="n">
        <f aca="false">C131+D131</f>
        <v>27449</v>
      </c>
      <c r="F131" s="20" t="n">
        <v>1576</v>
      </c>
      <c r="G131" s="20" t="n">
        <v>399.32</v>
      </c>
      <c r="H131" s="20" t="n">
        <v>25793.45</v>
      </c>
      <c r="I131" s="20" t="n">
        <v>185.99</v>
      </c>
      <c r="J131" s="20" t="n">
        <f aca="false">F131+G131+H131+I131</f>
        <v>27954.76</v>
      </c>
    </row>
    <row r="132" customFormat="false" ht="12.75" hidden="false" customHeight="true" outlineLevel="0" collapsed="false">
      <c r="A132" s="66" t="s">
        <v>24</v>
      </c>
      <c r="B132" s="67" t="n">
        <f aca="false">SUM(B129:B131)</f>
        <v>28</v>
      </c>
      <c r="C132" s="12" t="n">
        <f aca="false">SUM(C129:C131)</f>
        <v>758</v>
      </c>
      <c r="D132" s="12" t="n">
        <f aca="false">SUM(D129:D131)</f>
        <v>92125</v>
      </c>
      <c r="E132" s="12" t="n">
        <f aca="false">SUM(E129:E131)</f>
        <v>92883</v>
      </c>
      <c r="F132" s="12" t="n">
        <f aca="false">SUM(F129:F131)</f>
        <v>4412.8</v>
      </c>
      <c r="G132" s="12" t="n">
        <f aca="false">SUM(G129:G131)</f>
        <v>1015.72</v>
      </c>
      <c r="H132" s="12" t="n">
        <f aca="false">SUM(H129:H131)</f>
        <v>87518.75</v>
      </c>
      <c r="I132" s="15" t="n">
        <f aca="false">SUM(I129:I131)</f>
        <v>192.36</v>
      </c>
      <c r="J132" s="12" t="n">
        <f aca="false">SUM(J129:J131)</f>
        <v>93139.63</v>
      </c>
    </row>
    <row r="133" customFormat="false" ht="12.75" hidden="false" customHeight="true" outlineLevel="0" collapsed="false">
      <c r="A133" s="48" t="s">
        <v>25</v>
      </c>
      <c r="B133" s="68" t="n">
        <f aca="false">SUM(B132,B128,B124,B120)</f>
        <v>77</v>
      </c>
      <c r="C133" s="8" t="n">
        <f aca="false">SUM(C132,C128,C124,C120)</f>
        <v>2285</v>
      </c>
      <c r="D133" s="8" t="n">
        <f aca="false">SUM(D132,D128,D124,D120)</f>
        <v>259000</v>
      </c>
      <c r="E133" s="8" t="n">
        <f aca="false">SUM(E132+E128+E124+E120)</f>
        <v>261285</v>
      </c>
      <c r="F133" s="8" t="n">
        <f aca="false">SUM(F132,F128,F124,F120)</f>
        <v>11376</v>
      </c>
      <c r="G133" s="8" t="n">
        <f aca="false">SUM(G132+G128+G124+G120)</f>
        <v>3061.9</v>
      </c>
      <c r="H133" s="8" t="n">
        <f aca="false">SUM(H132,H128,H124,H120)</f>
        <v>246050</v>
      </c>
      <c r="I133" s="8" t="n">
        <f aca="false">SUM(I132,I128,I124,I120)</f>
        <v>1383.79</v>
      </c>
      <c r="J133" s="8" t="n">
        <f aca="false">SUM(J132+J128+J124+J120)</f>
        <v>261871.69</v>
      </c>
    </row>
    <row r="136" customFormat="false" ht="12.75" hidden="false" customHeight="true" outlineLevel="0" collapsed="false">
      <c r="J136" s="0" t="n">
        <f aca="false">J133+J94</f>
        <v>807167.02</v>
      </c>
    </row>
    <row r="138" customFormat="false" ht="12.75" hidden="false" customHeight="true" outlineLevel="0" collapsed="false">
      <c r="D138" s="0" t="n">
        <f aca="false">SUM(E133+E94)</f>
        <v>718272</v>
      </c>
    </row>
  </sheetData>
  <mergeCells count="8">
    <mergeCell ref="A1:J1"/>
    <mergeCell ref="B2:J2"/>
    <mergeCell ref="A38:J38"/>
    <mergeCell ref="B39:J39"/>
    <mergeCell ref="A75:J75"/>
    <mergeCell ref="B76:J76"/>
    <mergeCell ref="A113:J113"/>
    <mergeCell ref="B115:J115"/>
  </mergeCells>
  <printOptions headings="false" gridLines="false" gridLinesSet="true" horizontalCentered="false" verticalCentered="false"/>
  <pageMargins left="0.747916666666667" right="0.747916666666667" top="0.98402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06" colorId="64" zoomScale="200" zoomScaleNormal="200" zoomScalePageLayoutView="100" workbookViewId="0">
      <selection pane="topLeft" activeCell="N116" activeCellId="0" sqref="N116"/>
    </sheetView>
  </sheetViews>
  <sheetFormatPr defaultColWidth="7.41796875" defaultRowHeight="16.5" zeroHeight="false" outlineLevelRow="0" outlineLevelCol="0"/>
  <cols>
    <col collapsed="false" customWidth="false" hidden="false" outlineLevel="0" max="1" min="1" style="174" width="7.42"/>
    <col collapsed="false" customWidth="true" hidden="false" outlineLevel="0" max="2" min="2" style="174" width="7.7"/>
    <col collapsed="false" customWidth="false" hidden="false" outlineLevel="0" max="4" min="3" style="174" width="7.42"/>
    <col collapsed="false" customWidth="true" hidden="false" outlineLevel="0" max="5" min="5" style="174" width="7.85"/>
    <col collapsed="false" customWidth="true" hidden="false" outlineLevel="0" max="6" min="6" style="174" width="8.14"/>
    <col collapsed="false" customWidth="true" hidden="false" outlineLevel="0" max="8" min="7" style="174" width="7.7"/>
    <col collapsed="false" customWidth="true" hidden="false" outlineLevel="0" max="9" min="9" style="174" width="7.85"/>
    <col collapsed="false" customWidth="true" hidden="false" outlineLevel="0" max="10" min="10" style="174" width="7.7"/>
    <col collapsed="false" customWidth="true" hidden="false" outlineLevel="0" max="11" min="11" style="174" width="7.56"/>
    <col collapsed="false" customWidth="true" hidden="false" outlineLevel="0" max="14" min="12" style="174" width="7.7"/>
    <col collapsed="false" customWidth="false" hidden="false" outlineLevel="0" max="16" min="15" style="174" width="7.42"/>
    <col collapsed="false" customWidth="true" hidden="false" outlineLevel="0" max="17" min="17" style="174" width="7.7"/>
    <col collapsed="false" customWidth="false" hidden="false" outlineLevel="0" max="257" min="18" style="174" width="7.42"/>
  </cols>
  <sheetData>
    <row r="1" customFormat="false" ht="16.5" hidden="false" customHeight="true" outlineLevel="0" collapsed="false">
      <c r="A1" s="175" t="s">
        <v>71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77" customFormat="true" ht="16.5" hidden="false" customHeight="true" outlineLevel="0" collapsed="false">
      <c r="A2" s="176"/>
      <c r="B2" s="176" t="s">
        <v>72</v>
      </c>
      <c r="C2" s="176" t="s">
        <v>73</v>
      </c>
      <c r="D2" s="176" t="s">
        <v>74</v>
      </c>
      <c r="E2" s="176" t="s">
        <v>75</v>
      </c>
      <c r="F2" s="176" t="s">
        <v>76</v>
      </c>
      <c r="G2" s="176" t="s">
        <v>77</v>
      </c>
      <c r="H2" s="176" t="s">
        <v>78</v>
      </c>
      <c r="I2" s="176" t="s">
        <v>79</v>
      </c>
      <c r="J2" s="176" t="s">
        <v>80</v>
      </c>
      <c r="K2" s="176" t="s">
        <v>81</v>
      </c>
      <c r="L2" s="176" t="s">
        <v>82</v>
      </c>
      <c r="M2" s="176" t="s">
        <v>83</v>
      </c>
      <c r="N2" s="176" t="s">
        <v>84</v>
      </c>
      <c r="O2" s="176" t="s">
        <v>85</v>
      </c>
      <c r="P2" s="176" t="s">
        <v>86</v>
      </c>
      <c r="Q2" s="176" t="s">
        <v>87</v>
      </c>
    </row>
    <row r="3" customFormat="false" ht="16.5" hidden="false" customHeight="true" outlineLevel="0" collapsed="false">
      <c r="A3" s="178" t="s">
        <v>51</v>
      </c>
      <c r="B3" s="179" t="n">
        <f aca="false">'2003'!E94</f>
        <v>456987</v>
      </c>
      <c r="C3" s="179" t="n">
        <f aca="false">'2004'!E20</f>
        <v>486863</v>
      </c>
      <c r="D3" s="179" t="n">
        <f aca="false">'2005'!E21</f>
        <v>496658</v>
      </c>
      <c r="E3" s="179" t="n">
        <f aca="false">'2006'!E21</f>
        <v>489847</v>
      </c>
      <c r="F3" s="179" t="n">
        <f aca="false">'2007'!E22</f>
        <v>453067</v>
      </c>
      <c r="G3" s="179" t="n">
        <f aca="false">'2008'!E21</f>
        <v>459104</v>
      </c>
      <c r="H3" s="179" t="n">
        <f aca="false">'2009'!E21</f>
        <v>442050</v>
      </c>
      <c r="I3" s="179" t="n">
        <f aca="false">'2010'!E21</f>
        <v>446231</v>
      </c>
      <c r="J3" s="180" t="n">
        <f aca="false">'2011'!E21</f>
        <v>398954</v>
      </c>
      <c r="K3" s="179" t="n">
        <f aca="false">'2012'!E21</f>
        <v>381536</v>
      </c>
      <c r="L3" s="179" t="n">
        <f aca="false">'2013'!E21</f>
        <v>396769.37</v>
      </c>
      <c r="M3" s="179" t="n">
        <f aca="false">'2014'!E33</f>
        <v>323789</v>
      </c>
      <c r="N3" s="179" t="n">
        <f aca="false">'2015'!E21</f>
        <v>365374</v>
      </c>
      <c r="O3" s="179" t="n">
        <f aca="false">'2016'!E21</f>
        <v>384482</v>
      </c>
      <c r="P3" s="179" t="n">
        <f aca="false">'2017'!E21</f>
        <v>404957</v>
      </c>
      <c r="Q3" s="179" t="n">
        <f aca="false">'2017'!E21</f>
        <v>404957</v>
      </c>
    </row>
    <row r="4" customFormat="false" ht="16.5" hidden="false" customHeight="true" outlineLevel="0" collapsed="false">
      <c r="A4" s="178" t="s">
        <v>88</v>
      </c>
      <c r="B4" s="181" t="n">
        <f aca="false">'2003'!J94</f>
        <v>545295.33</v>
      </c>
      <c r="C4" s="181" t="n">
        <f aca="false">'2004'!N20</f>
        <v>676441.7361</v>
      </c>
      <c r="D4" s="181" t="n">
        <f aca="false">'2005'!N21</f>
        <v>758834.9667</v>
      </c>
      <c r="E4" s="181" t="n">
        <f aca="false">'2006'!N21</f>
        <v>923659.4836</v>
      </c>
      <c r="F4" s="181" t="n">
        <f aca="false">'2007'!N22</f>
        <v>1040329.2511374</v>
      </c>
      <c r="G4" s="181" t="n">
        <f aca="false">'2008'!O21</f>
        <v>1111955.128298</v>
      </c>
      <c r="H4" s="181" t="n">
        <f aca="false">'2009'!O21</f>
        <v>1177776.49493</v>
      </c>
      <c r="I4" s="181" t="n">
        <f aca="false">'2010'!O21</f>
        <v>1231123.299264</v>
      </c>
      <c r="J4" s="181" t="n">
        <f aca="false">'2011'!O21</f>
        <v>1377615.07308</v>
      </c>
      <c r="K4" s="181" t="n">
        <f aca="false">'2012'!O21</f>
        <v>1210722.248688</v>
      </c>
      <c r="L4" s="181" t="n">
        <f aca="false">'2013'!O21</f>
        <v>1346826.9072544</v>
      </c>
      <c r="M4" s="182" t="n">
        <f aca="false">'2014'!O33</f>
        <v>1103851.0517529</v>
      </c>
      <c r="N4" s="182" t="n">
        <f aca="false">'2015'!O21</f>
        <v>1011100.5024758</v>
      </c>
      <c r="O4" s="182" t="n">
        <f aca="false">'2016'!O21</f>
        <v>912035.1246974</v>
      </c>
      <c r="P4" s="182" t="n">
        <f aca="false">'2017'!O21</f>
        <v>957830.2745341</v>
      </c>
      <c r="Q4" s="182" t="n">
        <f aca="false">'2018'!O21</f>
        <v>1044954.5657386</v>
      </c>
    </row>
    <row r="5" customFormat="false" ht="16.5" hidden="false" customHeight="true" outlineLevel="0" collapsed="false">
      <c r="A5" s="176"/>
      <c r="B5" s="176" t="s">
        <v>89</v>
      </c>
      <c r="C5" s="176" t="s">
        <v>90</v>
      </c>
      <c r="D5" s="176" t="s">
        <v>91</v>
      </c>
      <c r="E5" s="176" t="s">
        <v>92</v>
      </c>
      <c r="F5" s="176" t="s">
        <v>93</v>
      </c>
      <c r="G5" s="176" t="s">
        <v>94</v>
      </c>
      <c r="H5" s="176" t="s">
        <v>95</v>
      </c>
      <c r="I5" s="176" t="s">
        <v>96</v>
      </c>
      <c r="J5" s="176" t="s">
        <v>97</v>
      </c>
      <c r="K5" s="176" t="s">
        <v>98</v>
      </c>
      <c r="L5" s="176" t="s">
        <v>99</v>
      </c>
      <c r="M5" s="176" t="s">
        <v>100</v>
      </c>
      <c r="N5" s="176" t="s">
        <v>101</v>
      </c>
      <c r="O5" s="176" t="s">
        <v>102</v>
      </c>
      <c r="P5" s="176" t="s">
        <v>103</v>
      </c>
      <c r="Q5" s="176" t="s">
        <v>104</v>
      </c>
    </row>
    <row r="6" customFormat="false" ht="16.5" hidden="false" customHeight="true" outlineLevel="0" collapsed="false">
      <c r="A6" s="178" t="s">
        <v>51</v>
      </c>
      <c r="B6" s="179" t="n">
        <f aca="false">'2019'!E21</f>
        <v>388134</v>
      </c>
      <c r="C6" s="179" t="n">
        <f aca="false">'2020'!E21</f>
        <v>271851</v>
      </c>
      <c r="D6" s="179" t="n">
        <f aca="false">'2021'!E21</f>
        <v>280539</v>
      </c>
      <c r="E6" s="179" t="n">
        <f aca="false">'2022'!E21</f>
        <v>263021</v>
      </c>
      <c r="F6" s="179" t="n">
        <f aca="false">'2007'!E25</f>
        <v>0</v>
      </c>
      <c r="G6" s="179" t="n">
        <f aca="false">'2008'!E24</f>
        <v>0</v>
      </c>
      <c r="H6" s="179" t="n">
        <f aca="false">'2009'!E24</f>
        <v>0</v>
      </c>
      <c r="I6" s="179" t="n">
        <f aca="false">'2010'!E24</f>
        <v>0</v>
      </c>
      <c r="J6" s="180" t="n">
        <f aca="false">'2011'!E24</f>
        <v>0</v>
      </c>
      <c r="K6" s="179" t="n">
        <f aca="false">'2012'!E24</f>
        <v>0</v>
      </c>
      <c r="L6" s="179" t="n">
        <f aca="false">'2013'!E24</f>
        <v>0</v>
      </c>
      <c r="M6" s="179" t="n">
        <f aca="false">'2014'!E36</f>
        <v>0</v>
      </c>
      <c r="N6" s="179" t="n">
        <f aca="false">'2015'!E24</f>
        <v>0</v>
      </c>
      <c r="O6" s="179" t="n">
        <f aca="false">'2016'!E24</f>
        <v>0</v>
      </c>
      <c r="P6" s="179" t="n">
        <f aca="false">'2017'!E24</f>
        <v>0</v>
      </c>
      <c r="Q6" s="179" t="n">
        <f aca="false">'2017'!E24</f>
        <v>0</v>
      </c>
    </row>
    <row r="7" customFormat="false" ht="16.5" hidden="false" customHeight="true" outlineLevel="0" collapsed="false">
      <c r="A7" s="178" t="s">
        <v>88</v>
      </c>
      <c r="B7" s="181" t="n">
        <f aca="false">'2019'!O21</f>
        <v>1237349.6911413</v>
      </c>
      <c r="C7" s="181" t="n">
        <f aca="false">'2020'!O21</f>
        <v>915984.7042104</v>
      </c>
      <c r="D7" s="181" t="n">
        <f aca="false">'2021'!O21</f>
        <v>895187.570827</v>
      </c>
      <c r="E7" s="181" t="n">
        <f aca="false">'2022'!O21</f>
        <v>1499869.7767295</v>
      </c>
      <c r="F7" s="181" t="n">
        <f aca="false">'2007'!N25</f>
        <v>0</v>
      </c>
      <c r="G7" s="181" t="n">
        <f aca="false">'2008'!O24</f>
        <v>0</v>
      </c>
      <c r="H7" s="181" t="n">
        <f aca="false">'2009'!O24</f>
        <v>0</v>
      </c>
      <c r="I7" s="181" t="n">
        <f aca="false">'2010'!O24</f>
        <v>0</v>
      </c>
      <c r="J7" s="181" t="n">
        <f aca="false">'2011'!O24</f>
        <v>0</v>
      </c>
      <c r="K7" s="181" t="n">
        <f aca="false">'2012'!O24</f>
        <v>0</v>
      </c>
      <c r="L7" s="181" t="n">
        <f aca="false">'2013'!O24</f>
        <v>0</v>
      </c>
      <c r="M7" s="182" t="n">
        <f aca="false">'2014'!O36</f>
        <v>0</v>
      </c>
      <c r="N7" s="182" t="n">
        <f aca="false">'2015'!O24</f>
        <v>0</v>
      </c>
      <c r="O7" s="182" t="n">
        <f aca="false">'2016'!O24</f>
        <v>0</v>
      </c>
      <c r="P7" s="182" t="n">
        <f aca="false">'2017'!O24</f>
        <v>0</v>
      </c>
      <c r="Q7" s="182" t="n">
        <f aca="false">'2018'!O24</f>
        <v>0</v>
      </c>
    </row>
    <row r="29" customFormat="false" ht="16.5" hidden="false" customHeight="true" outlineLevel="0" collapsed="false">
      <c r="A29" s="183" t="s">
        <v>105</v>
      </c>
      <c r="B29" s="183"/>
      <c r="C29" s="183"/>
      <c r="D29" s="183"/>
      <c r="E29" s="183"/>
      <c r="F29" s="183"/>
      <c r="G29" s="183"/>
      <c r="H29" s="183"/>
      <c r="I29" s="183"/>
      <c r="J29" s="183"/>
    </row>
    <row r="30" s="177" customFormat="true" ht="16.5" hidden="false" customHeight="true" outlineLevel="0" collapsed="false">
      <c r="A30" s="184"/>
      <c r="B30" s="185" t="s">
        <v>72</v>
      </c>
      <c r="C30" s="185" t="s">
        <v>73</v>
      </c>
      <c r="D30" s="185" t="s">
        <v>74</v>
      </c>
      <c r="E30" s="185" t="s">
        <v>75</v>
      </c>
      <c r="F30" s="185" t="s">
        <v>76</v>
      </c>
      <c r="G30" s="185" t="s">
        <v>77</v>
      </c>
      <c r="H30" s="185" t="s">
        <v>78</v>
      </c>
      <c r="I30" s="186" t="s">
        <v>79</v>
      </c>
      <c r="J30" s="187" t="s">
        <v>80</v>
      </c>
      <c r="K30" s="184" t="s">
        <v>81</v>
      </c>
      <c r="L30" s="185" t="s">
        <v>82</v>
      </c>
      <c r="M30" s="188" t="s">
        <v>83</v>
      </c>
      <c r="N30" s="185" t="s">
        <v>84</v>
      </c>
      <c r="O30" s="185" t="s">
        <v>85</v>
      </c>
      <c r="P30" s="185" t="s">
        <v>86</v>
      </c>
      <c r="Q30" s="185" t="s">
        <v>87</v>
      </c>
    </row>
    <row r="31" customFormat="false" ht="16.5" hidden="false" customHeight="true" outlineLevel="0" collapsed="false">
      <c r="A31" s="189" t="s">
        <v>51</v>
      </c>
      <c r="B31" s="190" t="n">
        <f aca="false">'2003'!E57</f>
        <v>229535</v>
      </c>
      <c r="C31" s="190" t="n">
        <f aca="false">'2004  intr'!E22</f>
        <v>288761</v>
      </c>
      <c r="D31" s="190" t="n">
        <f aca="false">'2005'!E51</f>
        <v>357540</v>
      </c>
      <c r="E31" s="190" t="n">
        <f aca="false">'2006'!E51</f>
        <v>351829</v>
      </c>
      <c r="F31" s="190" t="n">
        <f aca="false">'2007'!E53</f>
        <v>329194</v>
      </c>
      <c r="G31" s="190" t="n">
        <f aca="false">'2008'!E51</f>
        <v>321872</v>
      </c>
      <c r="H31" s="190" t="n">
        <f aca="false">'2009'!E55</f>
        <v>292979</v>
      </c>
      <c r="I31" s="190" t="n">
        <f aca="false">'2010'!E52</f>
        <v>312114</v>
      </c>
      <c r="J31" s="191" t="n">
        <f aca="false">'2011'!E53</f>
        <v>263363</v>
      </c>
      <c r="K31" s="192" t="n">
        <f aca="false">'2012'!E55</f>
        <v>286922</v>
      </c>
      <c r="L31" s="190" t="n">
        <f aca="false">'2013'!E55</f>
        <v>308721</v>
      </c>
      <c r="M31" s="193" t="n">
        <f aca="false">'2014'!E73</f>
        <v>246865</v>
      </c>
      <c r="N31" s="190" t="n">
        <f aca="false">'2015'!E47</f>
        <v>235168</v>
      </c>
      <c r="O31" s="190" t="n">
        <f aca="false">'2016'!E47</f>
        <v>257782</v>
      </c>
      <c r="P31" s="190" t="n">
        <f aca="false">'2017'!E47</f>
        <v>273902</v>
      </c>
      <c r="Q31" s="190" t="n">
        <f aca="false">'2015'!E47</f>
        <v>235168</v>
      </c>
    </row>
    <row r="32" customFormat="false" ht="16.5" hidden="false" customHeight="true" outlineLevel="0" collapsed="false">
      <c r="A32" s="194" t="s">
        <v>88</v>
      </c>
      <c r="B32" s="195" t="n">
        <f aca="false">'2003'!J57</f>
        <v>258918.28</v>
      </c>
      <c r="C32" s="195" t="n">
        <f aca="false">'2004  intr'!J22</f>
        <v>297387.56</v>
      </c>
      <c r="D32" s="195" t="n">
        <f aca="false">'2005'!N51</f>
        <v>530313.9562</v>
      </c>
      <c r="E32" s="195" t="n">
        <f aca="false">'2006'!N51</f>
        <v>605538.6281</v>
      </c>
      <c r="F32" s="195" t="n">
        <f aca="false">'2007'!N53</f>
        <v>644010.5399868</v>
      </c>
      <c r="G32" s="195" t="n">
        <f aca="false">'2008'!O51</f>
        <v>814021.736724</v>
      </c>
      <c r="H32" s="195" t="n">
        <f aca="false">'2009'!O55</f>
        <v>808059.458423</v>
      </c>
      <c r="I32" s="195" t="n">
        <f aca="false">'2010'!O52</f>
        <v>904668.562416</v>
      </c>
      <c r="J32" s="196" t="n">
        <f aca="false">'2011'!O53</f>
        <v>921210.78366</v>
      </c>
      <c r="K32" s="197" t="n">
        <f aca="false">'2012'!O55</f>
        <v>852771.399096</v>
      </c>
      <c r="L32" s="195" t="n">
        <f aca="false">'2013'!O55</f>
        <v>983334.2997863</v>
      </c>
      <c r="M32" s="198" t="n">
        <f aca="false">'2014'!O73</f>
        <v>777460.4786278</v>
      </c>
      <c r="N32" s="198" t="n">
        <f aca="false">'2015'!O47</f>
        <v>638506.0559856</v>
      </c>
      <c r="O32" s="195" t="n">
        <f aca="false">'2016'!O47</f>
        <v>527990.4447224</v>
      </c>
      <c r="P32" s="195" t="n">
        <f aca="false">'2017'!O47</f>
        <v>549563.9596018</v>
      </c>
      <c r="Q32" s="195" t="n">
        <f aca="false">'2018'!O47</f>
        <v>557305.5545332</v>
      </c>
    </row>
    <row r="34" customFormat="false" ht="16.5" hidden="false" customHeight="true" outlineLevel="0" collapsed="false">
      <c r="A34" s="184"/>
      <c r="B34" s="185" t="s">
        <v>106</v>
      </c>
      <c r="C34" s="185" t="s">
        <v>107</v>
      </c>
      <c r="D34" s="185" t="s">
        <v>108</v>
      </c>
      <c r="E34" s="185" t="s">
        <v>109</v>
      </c>
      <c r="F34" s="185" t="s">
        <v>110</v>
      </c>
      <c r="G34" s="185" t="s">
        <v>111</v>
      </c>
      <c r="H34" s="185" t="s">
        <v>112</v>
      </c>
      <c r="I34" s="185" t="s">
        <v>113</v>
      </c>
      <c r="J34" s="185" t="s">
        <v>114</v>
      </c>
      <c r="K34" s="185" t="s">
        <v>115</v>
      </c>
      <c r="L34" s="185" t="s">
        <v>116</v>
      </c>
      <c r="M34" s="185" t="s">
        <v>117</v>
      </c>
      <c r="N34" s="185" t="s">
        <v>118</v>
      </c>
      <c r="O34" s="185" t="s">
        <v>119</v>
      </c>
      <c r="P34" s="185" t="s">
        <v>120</v>
      </c>
      <c r="Q34" s="185" t="s">
        <v>121</v>
      </c>
    </row>
    <row r="35" customFormat="false" ht="16.5" hidden="false" customHeight="true" outlineLevel="0" collapsed="false">
      <c r="A35" s="189" t="s">
        <v>51</v>
      </c>
      <c r="B35" s="190" t="n">
        <f aca="false">'2019'!E47</f>
        <v>285244</v>
      </c>
      <c r="C35" s="190" t="n">
        <f aca="false">'2020'!E47</f>
        <v>223781</v>
      </c>
      <c r="D35" s="190" t="n">
        <f aca="false">'2021'!E47</f>
        <v>256122</v>
      </c>
      <c r="E35" s="190" t="n">
        <f aca="false">'2022'!E47</f>
        <v>305573</v>
      </c>
      <c r="F35" s="190" t="n">
        <f aca="false">'2007'!E57</f>
        <v>0</v>
      </c>
      <c r="G35" s="190" t="n">
        <f aca="false">'2008'!E55</f>
        <v>0</v>
      </c>
      <c r="H35" s="190" t="n">
        <f aca="false">'2009'!E59</f>
        <v>0</v>
      </c>
      <c r="I35" s="190" t="n">
        <f aca="false">'2010'!E56</f>
        <v>0</v>
      </c>
      <c r="J35" s="191" t="n">
        <f aca="false">'2011'!E57</f>
        <v>0</v>
      </c>
      <c r="K35" s="192" t="n">
        <f aca="false">'2012'!E59</f>
        <v>0</v>
      </c>
      <c r="L35" s="190" t="n">
        <f aca="false">'2013'!E59</f>
        <v>0</v>
      </c>
      <c r="M35" s="193" t="n">
        <f aca="false">'2014'!E77</f>
        <v>0</v>
      </c>
      <c r="N35" s="190" t="n">
        <f aca="false">'2015'!E51</f>
        <v>0</v>
      </c>
      <c r="O35" s="190" t="n">
        <f aca="false">'2016'!E51</f>
        <v>0</v>
      </c>
      <c r="P35" s="190" t="n">
        <f aca="false">'2017'!E51</f>
        <v>0</v>
      </c>
      <c r="Q35" s="190" t="n">
        <f aca="false">'2015'!E51</f>
        <v>0</v>
      </c>
    </row>
    <row r="36" customFormat="false" ht="16.5" hidden="false" customHeight="true" outlineLevel="0" collapsed="false">
      <c r="A36" s="194" t="s">
        <v>88</v>
      </c>
      <c r="B36" s="195" t="n">
        <f aca="false">'2019'!O47</f>
        <v>738181.2500722</v>
      </c>
      <c r="C36" s="195" t="n">
        <f aca="false">'2020'!O47</f>
        <v>546747.2847694</v>
      </c>
      <c r="D36" s="195" t="n">
        <f aca="false">'2021'!O47</f>
        <v>586649.9210308</v>
      </c>
      <c r="E36" s="195" t="n">
        <f aca="false">'2022'!O47</f>
        <v>1479023.3551335</v>
      </c>
      <c r="F36" s="195" t="n">
        <f aca="false">'2007'!N57</f>
        <v>0</v>
      </c>
      <c r="G36" s="195" t="n">
        <f aca="false">'2008'!O55</f>
        <v>0</v>
      </c>
      <c r="H36" s="195" t="n">
        <f aca="false">'2009'!O59</f>
        <v>0</v>
      </c>
      <c r="I36" s="195" t="n">
        <f aca="false">'2010'!O56</f>
        <v>0</v>
      </c>
      <c r="J36" s="196" t="n">
        <f aca="false">'2011'!O57</f>
        <v>0</v>
      </c>
      <c r="K36" s="197" t="n">
        <f aca="false">'2012'!O59</f>
        <v>0</v>
      </c>
      <c r="L36" s="195" t="n">
        <f aca="false">'2013'!O59</f>
        <v>0</v>
      </c>
      <c r="M36" s="198" t="n">
        <f aca="false">'2014'!O77</f>
        <v>0</v>
      </c>
      <c r="N36" s="198" t="n">
        <f aca="false">'2015'!O51</f>
        <v>0</v>
      </c>
      <c r="O36" s="195" t="n">
        <f aca="false">'2016'!O51</f>
        <v>0</v>
      </c>
      <c r="P36" s="195" t="n">
        <f aca="false">'2017'!O51</f>
        <v>0</v>
      </c>
      <c r="Q36" s="195" t="n">
        <f aca="false">'2018'!O51</f>
        <v>0</v>
      </c>
    </row>
    <row r="60" customFormat="false" ht="16.5" hidden="false" customHeight="true" outlineLevel="0" collapsed="false">
      <c r="C60" s="199" t="s">
        <v>122</v>
      </c>
      <c r="D60" s="200"/>
      <c r="E60" s="200"/>
      <c r="F60" s="200"/>
      <c r="G60" s="200"/>
      <c r="H60" s="200"/>
    </row>
    <row r="62" customFormat="false" ht="16.5" hidden="false" customHeight="true" outlineLevel="0" collapsed="false">
      <c r="A62" s="201"/>
      <c r="B62" s="201" t="n">
        <v>2003</v>
      </c>
      <c r="C62" s="201" t="n">
        <v>2004</v>
      </c>
      <c r="D62" s="201" t="n">
        <v>2005</v>
      </c>
      <c r="E62" s="201" t="n">
        <v>2006</v>
      </c>
      <c r="F62" s="201" t="n">
        <v>2007</v>
      </c>
      <c r="G62" s="201" t="n">
        <v>2008</v>
      </c>
      <c r="H62" s="201" t="n">
        <v>2009</v>
      </c>
      <c r="I62" s="201" t="n">
        <v>2010</v>
      </c>
      <c r="J62" s="201" t="n">
        <v>2011</v>
      </c>
      <c r="K62" s="202" t="n">
        <v>2012</v>
      </c>
      <c r="L62" s="201" t="n">
        <v>2013</v>
      </c>
      <c r="M62" s="202" t="n">
        <v>2014</v>
      </c>
      <c r="N62" s="201" t="n">
        <v>2015</v>
      </c>
      <c r="O62" s="201" t="n">
        <v>2016</v>
      </c>
      <c r="P62" s="201" t="n">
        <v>2017</v>
      </c>
      <c r="Q62" s="201" t="n">
        <v>2018</v>
      </c>
    </row>
    <row r="63" s="205" customFormat="true" ht="16.5" hidden="false" customHeight="true" outlineLevel="0" collapsed="false">
      <c r="A63" s="203" t="s">
        <v>123</v>
      </c>
      <c r="B63" s="203" t="n">
        <v>456987</v>
      </c>
      <c r="C63" s="203" t="n">
        <v>486863</v>
      </c>
      <c r="D63" s="203" t="n">
        <v>496658</v>
      </c>
      <c r="E63" s="203" t="n">
        <v>489847</v>
      </c>
      <c r="F63" s="203" t="n">
        <v>453067</v>
      </c>
      <c r="G63" s="203" t="n">
        <v>459104</v>
      </c>
      <c r="H63" s="203" t="n">
        <v>442050</v>
      </c>
      <c r="I63" s="203" t="n">
        <v>446231</v>
      </c>
      <c r="J63" s="203" t="n">
        <f aca="false">'2011'!E21</f>
        <v>398954</v>
      </c>
      <c r="K63" s="204" t="n">
        <f aca="false">'2012'!E21</f>
        <v>381536</v>
      </c>
      <c r="L63" s="204" t="n">
        <f aca="false">'2013'!E21</f>
        <v>396769.37</v>
      </c>
      <c r="M63" s="204" t="n">
        <f aca="false">'2014'!E33</f>
        <v>323789</v>
      </c>
      <c r="N63" s="204" t="n">
        <f aca="false">'2015'!E21</f>
        <v>365374</v>
      </c>
      <c r="O63" s="204" t="n">
        <f aca="false">'2016'!E21</f>
        <v>384482</v>
      </c>
      <c r="P63" s="204" t="n">
        <f aca="false">'2017'!E21</f>
        <v>404957</v>
      </c>
      <c r="Q63" s="204" t="n">
        <f aca="false">'2018'!E21</f>
        <v>384357</v>
      </c>
    </row>
    <row r="64" s="205" customFormat="true" ht="16.5" hidden="false" customHeight="true" outlineLevel="0" collapsed="false">
      <c r="A64" s="204" t="s">
        <v>124</v>
      </c>
      <c r="B64" s="204" t="n">
        <v>229535</v>
      </c>
      <c r="C64" s="204" t="n">
        <v>288761</v>
      </c>
      <c r="D64" s="204" t="n">
        <v>357540</v>
      </c>
      <c r="E64" s="204" t="n">
        <v>351829</v>
      </c>
      <c r="F64" s="204" t="n">
        <v>329194</v>
      </c>
      <c r="G64" s="204" t="n">
        <v>321872</v>
      </c>
      <c r="H64" s="204" t="n">
        <v>292979</v>
      </c>
      <c r="I64" s="204" t="n">
        <v>312114</v>
      </c>
      <c r="J64" s="204" t="n">
        <f aca="false">'2011'!E53</f>
        <v>263363</v>
      </c>
      <c r="K64" s="204" t="n">
        <f aca="false">'2012'!E55</f>
        <v>286922</v>
      </c>
      <c r="L64" s="204" t="n">
        <f aca="false">'2013'!E55</f>
        <v>308721</v>
      </c>
      <c r="M64" s="179" t="n">
        <f aca="false">'2014'!E73</f>
        <v>246865</v>
      </c>
      <c r="N64" s="206" t="n">
        <f aca="false">'2015'!E47</f>
        <v>235168</v>
      </c>
      <c r="O64" s="206" t="n">
        <f aca="false">'2016'!E47</f>
        <v>257782</v>
      </c>
      <c r="P64" s="206" t="n">
        <f aca="false">'2017'!E47</f>
        <v>273902</v>
      </c>
      <c r="Q64" s="206" t="n">
        <f aca="false">'2018'!E47</f>
        <v>284990</v>
      </c>
    </row>
    <row r="86" customFormat="false" ht="16.5" hidden="false" customHeight="true" outlineLevel="0" collapsed="false">
      <c r="C86" s="207" t="s">
        <v>125</v>
      </c>
      <c r="D86" s="208"/>
      <c r="E86" s="208"/>
      <c r="F86" s="208"/>
      <c r="G86" s="208"/>
      <c r="H86" s="208"/>
      <c r="I86" s="209"/>
    </row>
    <row r="88" customFormat="false" ht="16.5" hidden="false" customHeight="true" outlineLevel="0" collapsed="false">
      <c r="A88" s="201"/>
      <c r="B88" s="201" t="n">
        <v>2003</v>
      </c>
      <c r="C88" s="201" t="n">
        <v>2004</v>
      </c>
      <c r="D88" s="201" t="n">
        <v>2005</v>
      </c>
      <c r="E88" s="201" t="n">
        <v>2006</v>
      </c>
      <c r="F88" s="201" t="n">
        <v>2007</v>
      </c>
      <c r="G88" s="201" t="n">
        <v>2008</v>
      </c>
      <c r="H88" s="201" t="n">
        <v>2009</v>
      </c>
      <c r="I88" s="201" t="n">
        <v>2010</v>
      </c>
      <c r="J88" s="201" t="n">
        <v>2011</v>
      </c>
      <c r="K88" s="202" t="n">
        <v>2012</v>
      </c>
      <c r="L88" s="201" t="n">
        <v>2013</v>
      </c>
      <c r="M88" s="201" t="n">
        <v>2014</v>
      </c>
      <c r="N88" s="201" t="n">
        <v>2015</v>
      </c>
      <c r="O88" s="201" t="n">
        <v>2016</v>
      </c>
      <c r="P88" s="202" t="n">
        <v>2017</v>
      </c>
    </row>
    <row r="89" s="212" customFormat="true" ht="16.5" hidden="false" customHeight="true" outlineLevel="0" collapsed="false">
      <c r="A89" s="210" t="s">
        <v>126</v>
      </c>
      <c r="B89" s="211" t="n">
        <v>545295.33</v>
      </c>
      <c r="C89" s="211" t="n">
        <v>676441.7361</v>
      </c>
      <c r="D89" s="211" t="n">
        <v>758834.9667</v>
      </c>
      <c r="E89" s="211" t="n">
        <v>923659.4836</v>
      </c>
      <c r="F89" s="211" t="n">
        <v>1040329.2511374</v>
      </c>
      <c r="G89" s="211" t="n">
        <v>1111955.128298</v>
      </c>
      <c r="H89" s="211" t="n">
        <v>1177776.49493</v>
      </c>
      <c r="I89" s="211" t="n">
        <v>1231123.299264</v>
      </c>
      <c r="J89" s="211" t="n">
        <v>1377615.07308</v>
      </c>
      <c r="K89" s="211" t="n">
        <v>1210722.248688</v>
      </c>
      <c r="L89" s="211" t="n">
        <v>1346826.9072544</v>
      </c>
      <c r="M89" s="211" t="n">
        <f aca="false">M4</f>
        <v>1103851.0517529</v>
      </c>
      <c r="N89" s="211" t="n">
        <f aca="false">N4</f>
        <v>1011100.5024758</v>
      </c>
      <c r="O89" s="211" t="n">
        <f aca="false">O4</f>
        <v>912035.1246974</v>
      </c>
      <c r="P89" s="211" t="n">
        <f aca="false">P4</f>
        <v>957830.2745341</v>
      </c>
    </row>
    <row r="90" s="212" customFormat="true" ht="16.5" hidden="false" customHeight="true" outlineLevel="0" collapsed="false">
      <c r="A90" s="213" t="s">
        <v>127</v>
      </c>
      <c r="B90" s="213" t="n">
        <v>258918.28</v>
      </c>
      <c r="C90" s="213" t="n">
        <v>258204.9</v>
      </c>
      <c r="D90" s="213" t="n">
        <v>530313.9562</v>
      </c>
      <c r="E90" s="213" t="n">
        <v>605538.6281</v>
      </c>
      <c r="F90" s="213" t="n">
        <v>644010.5399868</v>
      </c>
      <c r="G90" s="213" t="n">
        <v>814021.736724</v>
      </c>
      <c r="H90" s="213" t="n">
        <v>808059.458423</v>
      </c>
      <c r="I90" s="213" t="n">
        <v>904668.562416</v>
      </c>
      <c r="J90" s="213" t="n">
        <v>921210.78366</v>
      </c>
      <c r="K90" s="213" t="n">
        <v>852771.399096</v>
      </c>
      <c r="L90" s="213" t="n">
        <v>983334.2997863</v>
      </c>
      <c r="M90" s="213" t="n">
        <f aca="false">M32</f>
        <v>777460.4786278</v>
      </c>
      <c r="N90" s="213" t="n">
        <f aca="false">N32</f>
        <v>638506.0559856</v>
      </c>
      <c r="O90" s="213" t="n">
        <f aca="false">O32</f>
        <v>527990.4447224</v>
      </c>
      <c r="P90" s="213" t="n">
        <f aca="false">P32</f>
        <v>549563.9596018</v>
      </c>
    </row>
    <row r="113" customFormat="false" ht="25.5" hidden="false" customHeight="true" outlineLevel="0" collapsed="false">
      <c r="A113" s="214"/>
      <c r="B113" s="214" t="s">
        <v>128</v>
      </c>
      <c r="C113" s="214"/>
      <c r="D113" s="214"/>
      <c r="E113" s="214"/>
    </row>
    <row r="115" customFormat="false" ht="17.65" hidden="false" customHeight="true" outlineLevel="0" collapsed="false">
      <c r="A115" s="0"/>
      <c r="B115" s="176" t="s">
        <v>129</v>
      </c>
      <c r="C115" s="176" t="n">
        <v>2010</v>
      </c>
      <c r="D115" s="176" t="n">
        <v>2011</v>
      </c>
      <c r="E115" s="176" t="n">
        <v>2012</v>
      </c>
      <c r="F115" s="176" t="n">
        <v>2013</v>
      </c>
      <c r="G115" s="176" t="n">
        <v>2014</v>
      </c>
      <c r="H115" s="176" t="n">
        <v>2015</v>
      </c>
      <c r="I115" s="176" t="n">
        <v>2016</v>
      </c>
      <c r="J115" s="176" t="n">
        <v>2017</v>
      </c>
      <c r="K115" s="176" t="n">
        <v>2018</v>
      </c>
      <c r="L115" s="215"/>
      <c r="M115" s="215"/>
      <c r="N115" s="215"/>
      <c r="O115" s="215"/>
      <c r="P115" s="215"/>
      <c r="Q115" s="215"/>
    </row>
    <row r="116" customFormat="false" ht="16.5" hidden="false" customHeight="true" outlineLevel="0" collapsed="false">
      <c r="A116" s="0"/>
      <c r="B116" s="176" t="s">
        <v>130</v>
      </c>
      <c r="C116" s="176" t="n">
        <v>758345</v>
      </c>
      <c r="D116" s="176" t="n">
        <v>662317</v>
      </c>
      <c r="E116" s="176" t="n">
        <v>668458</v>
      </c>
      <c r="F116" s="176" t="n">
        <v>705490.37</v>
      </c>
      <c r="G116" s="176" t="n">
        <v>570654</v>
      </c>
      <c r="H116" s="176" t="n">
        <v>600542</v>
      </c>
      <c r="I116" s="176" t="n">
        <v>642264</v>
      </c>
      <c r="J116" s="176" t="n">
        <v>678859</v>
      </c>
      <c r="K116" s="176" t="n">
        <v>669347</v>
      </c>
      <c r="L116" s="215"/>
      <c r="M116" s="215"/>
      <c r="N116" s="215"/>
      <c r="O116" s="215"/>
      <c r="P116" s="215"/>
      <c r="Q116" s="215"/>
    </row>
    <row r="117" customFormat="false" ht="16.5" hidden="false" customHeight="true" outlineLevel="0" collapsed="false">
      <c r="A117" s="0"/>
      <c r="B117" s="176" t="s">
        <v>88</v>
      </c>
      <c r="C117" s="176" t="n">
        <v>2135792.86</v>
      </c>
      <c r="D117" s="176" t="n">
        <v>2298825.86</v>
      </c>
      <c r="E117" s="176" t="n">
        <v>2063493.65</v>
      </c>
      <c r="F117" s="176" t="n">
        <v>2330161.21</v>
      </c>
      <c r="G117" s="176" t="n">
        <v>1881311.53</v>
      </c>
      <c r="H117" s="176" t="n">
        <v>1649606.56</v>
      </c>
      <c r="I117" s="176" t="n">
        <v>1440025.57</v>
      </c>
      <c r="J117" s="176" t="n">
        <v>1507397.23</v>
      </c>
      <c r="K117" s="176" t="n">
        <v>1602260.12</v>
      </c>
      <c r="L117" s="215"/>
      <c r="M117" s="215"/>
      <c r="N117" s="215"/>
      <c r="O117" s="215"/>
      <c r="P117" s="215"/>
      <c r="Q117" s="215"/>
    </row>
  </sheetData>
  <mergeCells count="2">
    <mergeCell ref="A1:J1"/>
    <mergeCell ref="A29:J29"/>
  </mergeCells>
  <printOptions headings="false" gridLines="false" gridLinesSet="true" horizontalCentered="false" verticalCentered="false"/>
  <pageMargins left="0.259722222222222" right="0.279861111111111" top="0.940277777777778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25" colorId="64" zoomScale="200" zoomScaleNormal="200" zoomScalePageLayoutView="100" workbookViewId="0">
      <selection pane="topLeft" activeCell="Q8" activeCellId="0" sqref="Q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9.41"/>
    <col collapsed="false" customWidth="true" hidden="false" outlineLevel="0" max="12" min="11" style="0" width="9.41"/>
    <col collapsed="false" customWidth="true" hidden="false" outlineLevel="0" max="13" min="13" style="0" width="8.7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25.5" hidden="false" customHeight="true" outlineLevel="0" collapsed="false"/>
    <row r="2" customFormat="false" ht="18.75" hidden="false" customHeight="true" outlineLevel="0" collapsed="false">
      <c r="A2" s="69" t="s">
        <v>13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s="146" customFormat="true" ht="11.25" hidden="false" customHeight="true" outlineLevel="0" collapsed="false">
      <c r="A4" s="150" t="s">
        <v>2</v>
      </c>
      <c r="B4" s="151" t="s">
        <v>3</v>
      </c>
      <c r="C4" s="151" t="s">
        <v>46</v>
      </c>
      <c r="D4" s="151" t="s">
        <v>35</v>
      </c>
      <c r="E4" s="151" t="s">
        <v>6</v>
      </c>
      <c r="F4" s="151" t="s">
        <v>8</v>
      </c>
      <c r="G4" s="151" t="s">
        <v>9</v>
      </c>
      <c r="H4" s="151" t="s">
        <v>59</v>
      </c>
      <c r="I4" s="151" t="s">
        <v>37</v>
      </c>
      <c r="J4" s="151" t="s">
        <v>38</v>
      </c>
      <c r="K4" s="151" t="s">
        <v>39</v>
      </c>
      <c r="L4" s="151" t="s">
        <v>40</v>
      </c>
      <c r="M4" s="151" t="s">
        <v>41</v>
      </c>
      <c r="N4" s="151" t="s">
        <v>10</v>
      </c>
      <c r="O4" s="152" t="s">
        <v>47</v>
      </c>
      <c r="Q4" s="216"/>
    </row>
    <row r="5" customFormat="false" ht="12.75" hidden="false" customHeight="true" outlineLevel="0" collapsed="false">
      <c r="A5" s="75" t="s">
        <v>12</v>
      </c>
      <c r="B5" s="76" t="n">
        <v>95</v>
      </c>
      <c r="C5" s="77" t="n">
        <v>12749</v>
      </c>
      <c r="D5" s="77" t="n">
        <v>57090</v>
      </c>
      <c r="E5" s="77" t="n">
        <f aca="false">C5+D5</f>
        <v>69839</v>
      </c>
      <c r="F5" s="77" t="n">
        <f aca="false">C5*2.946</f>
        <v>37558.554</v>
      </c>
      <c r="G5" s="77" t="n">
        <f aca="false">D5*1.349</f>
        <v>77014.41</v>
      </c>
      <c r="H5" s="77" t="n">
        <f aca="false">E5*0.0283</f>
        <v>1976.4437</v>
      </c>
      <c r="I5" s="77" t="n">
        <f aca="false">70*153.572</f>
        <v>10750.04</v>
      </c>
      <c r="J5" s="77" t="n">
        <v>6032.99</v>
      </c>
      <c r="K5" s="77" t="n">
        <f aca="false">E5*0.0789</f>
        <v>5510.2971</v>
      </c>
      <c r="L5" s="77" t="n">
        <f aca="false">E5*0.1554</f>
        <v>10852.9806</v>
      </c>
      <c r="M5" s="77" t="n">
        <f aca="false">E5*0.00475</f>
        <v>331.73525</v>
      </c>
      <c r="N5" s="77" t="n">
        <f aca="false">E5*0.37</f>
        <v>25840.43</v>
      </c>
      <c r="O5" s="77" t="n">
        <f aca="false">(N5+M5+L5+K5+J5+I5+H5+G5+F5)*1.2</f>
        <v>211041.45678</v>
      </c>
      <c r="Q5" s="109"/>
    </row>
    <row r="6" customFormat="false" ht="12.75" hidden="false" customHeight="true" outlineLevel="0" collapsed="false">
      <c r="A6" s="75" t="s">
        <v>13</v>
      </c>
      <c r="B6" s="76" t="n">
        <v>96</v>
      </c>
      <c r="C6" s="77" t="n">
        <v>10917</v>
      </c>
      <c r="D6" s="77" t="n">
        <v>48125</v>
      </c>
      <c r="E6" s="77" t="n">
        <f aca="false">C6+D6</f>
        <v>59042</v>
      </c>
      <c r="F6" s="77" t="n">
        <f aca="false">C6*2.946</f>
        <v>32161.482</v>
      </c>
      <c r="G6" s="77" t="n">
        <f aca="false">D6*1.349</f>
        <v>64920.625</v>
      </c>
      <c r="H6" s="77" t="n">
        <f aca="false">E6*0.0283</f>
        <v>1670.8886</v>
      </c>
      <c r="I6" s="77" t="n">
        <f aca="false">70*153.572</f>
        <v>10750.04</v>
      </c>
      <c r="J6" s="77" t="n">
        <v>6032.99</v>
      </c>
      <c r="K6" s="77" t="n">
        <f aca="false">E6*0.0789</f>
        <v>4658.4138</v>
      </c>
      <c r="L6" s="77" t="n">
        <f aca="false">E6*0.1554</f>
        <v>9175.1268</v>
      </c>
      <c r="M6" s="77" t="n">
        <f aca="false">E6*0.00475</f>
        <v>280.4495</v>
      </c>
      <c r="N6" s="77" t="n">
        <f aca="false">E6*0.37</f>
        <v>21845.54</v>
      </c>
      <c r="O6" s="77" t="n">
        <f aca="false">(N6+M6+L6+K6+J6+I6+H6+G6+F6)*1.2</f>
        <v>181794.66684</v>
      </c>
      <c r="Q6" s="109" t="n">
        <v>517361</v>
      </c>
    </row>
    <row r="7" customFormat="false" ht="12.75" hidden="false" customHeight="true" outlineLevel="0" collapsed="false">
      <c r="A7" s="75" t="s">
        <v>14</v>
      </c>
      <c r="B7" s="76" t="n">
        <v>86</v>
      </c>
      <c r="C7" s="77" t="n">
        <v>10639</v>
      </c>
      <c r="D7" s="77" t="n">
        <v>40511</v>
      </c>
      <c r="E7" s="77" t="n">
        <f aca="false">C7+D7</f>
        <v>51150</v>
      </c>
      <c r="F7" s="77" t="n">
        <f aca="false">C7*2.946</f>
        <v>31342.494</v>
      </c>
      <c r="G7" s="77" t="n">
        <f aca="false">D7*1.349</f>
        <v>54649.339</v>
      </c>
      <c r="H7" s="77" t="n">
        <f aca="false">E7*0.0283</f>
        <v>1447.545</v>
      </c>
      <c r="I7" s="77" t="n">
        <f aca="false">70*153.572</f>
        <v>10750.04</v>
      </c>
      <c r="J7" s="77" t="n">
        <v>5171.13</v>
      </c>
      <c r="K7" s="77" t="n">
        <f aca="false">E7*0.0789</f>
        <v>4035.735</v>
      </c>
      <c r="L7" s="77" t="n">
        <f aca="false">E7*0.1554</f>
        <v>7948.71</v>
      </c>
      <c r="M7" s="77" t="n">
        <f aca="false">E7*0.00475</f>
        <v>242.9625</v>
      </c>
      <c r="N7" s="77" t="n">
        <f aca="false">E7*0.37</f>
        <v>18925.5</v>
      </c>
      <c r="O7" s="77" t="n">
        <f aca="false">(N7+M7+L7+K7+J7+I7+H7+G7+F7)*1.2</f>
        <v>161416.1466</v>
      </c>
      <c r="Q7" s="109"/>
    </row>
    <row r="8" customFormat="false" ht="12.75" hidden="false" customHeight="true" outlineLevel="0" collapsed="false">
      <c r="A8" s="217" t="s">
        <v>15</v>
      </c>
      <c r="B8" s="218" t="n">
        <v>0</v>
      </c>
      <c r="C8" s="219" t="n">
        <f aca="false">SUM(C5:C7)</f>
        <v>34305</v>
      </c>
      <c r="D8" s="220" t="n">
        <f aca="false">SUM(D5:D7)</f>
        <v>145726</v>
      </c>
      <c r="E8" s="219" t="n">
        <f aca="false">SUM(E5:E7)</f>
        <v>180031</v>
      </c>
      <c r="F8" s="219" t="n">
        <f aca="false">SUM(F5:F7)</f>
        <v>101062.53</v>
      </c>
      <c r="G8" s="219" t="n">
        <f aca="false">SUM(G5:G7)</f>
        <v>196584.374</v>
      </c>
      <c r="H8" s="219" t="n">
        <f aca="false">E8*0.0283</f>
        <v>5094.8773</v>
      </c>
      <c r="I8" s="219" t="n">
        <f aca="false">SUM(I5:I7)</f>
        <v>32250.12</v>
      </c>
      <c r="J8" s="219" t="n">
        <f aca="false">SUM(J5:J7)</f>
        <v>17237.11</v>
      </c>
      <c r="K8" s="219" t="n">
        <f aca="false">SUM(K5:K7)</f>
        <v>14204.4459</v>
      </c>
      <c r="L8" s="219" t="n">
        <f aca="false">SUM(L5:L7)</f>
        <v>27976.8174</v>
      </c>
      <c r="M8" s="219" t="n">
        <f aca="false">SUM(M5:M7)</f>
        <v>855.14725</v>
      </c>
      <c r="N8" s="219" t="n">
        <f aca="false">SUM(N5:N7)</f>
        <v>66611.47</v>
      </c>
      <c r="O8" s="219" t="n">
        <f aca="false">O5+O6+O7</f>
        <v>554252.27022</v>
      </c>
      <c r="Q8" s="221"/>
    </row>
    <row r="9" customFormat="false" ht="12.75" hidden="false" customHeight="true" outlineLevel="0" collapsed="false">
      <c r="A9" s="75" t="n">
        <v>4</v>
      </c>
      <c r="B9" s="76" t="n">
        <v>89</v>
      </c>
      <c r="C9" s="77" t="n">
        <v>9028</v>
      </c>
      <c r="D9" s="77" t="n">
        <v>16014</v>
      </c>
      <c r="E9" s="77" t="n">
        <f aca="false">C9+D9</f>
        <v>25042</v>
      </c>
      <c r="F9" s="77" t="n">
        <f aca="false">C9*2.946</f>
        <v>26596.488</v>
      </c>
      <c r="G9" s="77" t="n">
        <f aca="false">D9*1.349</f>
        <v>21602.886</v>
      </c>
      <c r="H9" s="77" t="n">
        <f aca="false">E9*0.0283</f>
        <v>708.6886</v>
      </c>
      <c r="I9" s="77" t="n">
        <v>10750.04</v>
      </c>
      <c r="J9" s="77" t="n">
        <v>3447.42</v>
      </c>
      <c r="K9" s="77" t="n">
        <f aca="false">E9*0.0789</f>
        <v>1975.8138</v>
      </c>
      <c r="L9" s="77" t="n">
        <f aca="false">E9*0.1554</f>
        <v>3891.5268</v>
      </c>
      <c r="M9" s="77" t="n">
        <f aca="false">E9*0.00475</f>
        <v>118.9495</v>
      </c>
      <c r="N9" s="77" t="n">
        <f aca="false">E9*0.37</f>
        <v>9265.54</v>
      </c>
      <c r="O9" s="77" t="n">
        <f aca="false">(N9+M9+L9+K9+J9+I9+H9+G9+F9)*1.2</f>
        <v>94028.82324</v>
      </c>
      <c r="Q9" s="221"/>
    </row>
    <row r="10" customFormat="false" ht="12.75" hidden="false" customHeight="true" outlineLevel="0" collapsed="false">
      <c r="A10" s="75" t="n">
        <v>5</v>
      </c>
      <c r="B10" s="76" t="n">
        <v>79</v>
      </c>
      <c r="C10" s="77" t="n">
        <v>9263</v>
      </c>
      <c r="D10" s="77" t="n">
        <v>9547</v>
      </c>
      <c r="E10" s="77" t="n">
        <f aca="false">C10+D10</f>
        <v>18810</v>
      </c>
      <c r="F10" s="77" t="n">
        <f aca="false">C10*2.946</f>
        <v>27288.798</v>
      </c>
      <c r="G10" s="77" t="n">
        <f aca="false">D10*1.349</f>
        <v>12878.903</v>
      </c>
      <c r="H10" s="77" t="n">
        <f aca="false">E10*0.0283</f>
        <v>532.323</v>
      </c>
      <c r="I10" s="77" t="n">
        <v>10750.04</v>
      </c>
      <c r="J10" s="77" t="n">
        <v>3447.42</v>
      </c>
      <c r="K10" s="77" t="n">
        <f aca="false">E10*0.0789</f>
        <v>1484.109</v>
      </c>
      <c r="L10" s="77" t="n">
        <f aca="false">E10*0.1554</f>
        <v>2923.074</v>
      </c>
      <c r="M10" s="77" t="n">
        <f aca="false">E10*0.00475</f>
        <v>89.3475</v>
      </c>
      <c r="N10" s="77" t="n">
        <f aca="false">E10*0.37</f>
        <v>6959.7</v>
      </c>
      <c r="O10" s="77" t="n">
        <f aca="false">(N10+M10+L10+K10+J10+I10+H10+G10+F10)*1.2</f>
        <v>79624.4574</v>
      </c>
    </row>
    <row r="11" customFormat="false" ht="12.75" hidden="false" customHeight="true" outlineLevel="0" collapsed="false">
      <c r="A11" s="75" t="n">
        <v>6</v>
      </c>
      <c r="B11" s="76" t="n">
        <v>87</v>
      </c>
      <c r="C11" s="77" t="n">
        <v>8629</v>
      </c>
      <c r="D11" s="79" t="n">
        <v>4559</v>
      </c>
      <c r="E11" s="77" t="n">
        <f aca="false">C11+D11</f>
        <v>13188</v>
      </c>
      <c r="F11" s="77" t="n">
        <f aca="false">C11*2.946</f>
        <v>25421.034</v>
      </c>
      <c r="G11" s="77" t="n">
        <f aca="false">D11*1.349</f>
        <v>6150.091</v>
      </c>
      <c r="H11" s="77" t="n">
        <f aca="false">E11*0.0283</f>
        <v>373.2204</v>
      </c>
      <c r="I11" s="77" t="n">
        <v>10750.04</v>
      </c>
      <c r="J11" s="77" t="n">
        <v>3447.42</v>
      </c>
      <c r="K11" s="77" t="n">
        <f aca="false">E11*0.0789</f>
        <v>1040.5332</v>
      </c>
      <c r="L11" s="77" t="n">
        <f aca="false">E11*0.1554</f>
        <v>2049.4152</v>
      </c>
      <c r="M11" s="77" t="n">
        <f aca="false">E11*0.00475</f>
        <v>62.643</v>
      </c>
      <c r="N11" s="77" t="n">
        <f aca="false">E11*0.37</f>
        <v>4879.56</v>
      </c>
      <c r="O11" s="77" t="n">
        <f aca="false">(N11+M11+L11+K11+J11+I11+H11+G11+F11)*1.2</f>
        <v>65008.74816</v>
      </c>
    </row>
    <row r="12" customFormat="false" ht="12.75" hidden="false" customHeight="true" outlineLevel="0" collapsed="false">
      <c r="A12" s="217" t="s">
        <v>16</v>
      </c>
      <c r="B12" s="218" t="n">
        <v>0</v>
      </c>
      <c r="C12" s="219" t="n">
        <f aca="false">SUM(C9:C11)</f>
        <v>26920</v>
      </c>
      <c r="D12" s="220" t="n">
        <f aca="false">SUM(D9:D11)</f>
        <v>30120</v>
      </c>
      <c r="E12" s="219" t="n">
        <f aca="false">SUM(E9:E11)</f>
        <v>57040</v>
      </c>
      <c r="F12" s="219" t="n">
        <f aca="false">SUM(F9:F11)</f>
        <v>79306.32</v>
      </c>
      <c r="G12" s="219" t="n">
        <f aca="false">SUM(G9:G11)</f>
        <v>40631.88</v>
      </c>
      <c r="H12" s="219" t="n">
        <f aca="false">E12*0.0283</f>
        <v>1614.232</v>
      </c>
      <c r="I12" s="219" t="n">
        <f aca="false">SUM(I9:I11)</f>
        <v>32250.12</v>
      </c>
      <c r="J12" s="219" t="n">
        <f aca="false">SUM(J9:J11)</f>
        <v>10342.26</v>
      </c>
      <c r="K12" s="219" t="n">
        <f aca="false">SUM(K9:K11)</f>
        <v>4500.456</v>
      </c>
      <c r="L12" s="219" t="n">
        <f aca="false">SUM(L9:L11)</f>
        <v>8864.016</v>
      </c>
      <c r="M12" s="219" t="n">
        <f aca="false">SUM(M9:M11)</f>
        <v>270.94</v>
      </c>
      <c r="N12" s="219" t="n">
        <f aca="false">SUM(N9:N11)</f>
        <v>21104.8</v>
      </c>
      <c r="O12" s="219" t="n">
        <f aca="false">O9+O10+O11</f>
        <v>238662.0288</v>
      </c>
    </row>
    <row r="13" customFormat="false" ht="12.75" hidden="false" customHeight="true" outlineLevel="0" collapsed="false">
      <c r="A13" s="75" t="s">
        <v>17</v>
      </c>
      <c r="B13" s="76" t="n">
        <v>21</v>
      </c>
      <c r="C13" s="77" t="n">
        <v>1982</v>
      </c>
      <c r="D13" s="77" t="n">
        <v>2284</v>
      </c>
      <c r="E13" s="77" t="n">
        <f aca="false">C13+D13</f>
        <v>4266</v>
      </c>
      <c r="F13" s="77" t="n">
        <f aca="false">C13*2.946</f>
        <v>5838.972</v>
      </c>
      <c r="G13" s="77" t="n">
        <f aca="false">D13*1.349</f>
        <v>3081.116</v>
      </c>
      <c r="H13" s="77" t="n">
        <f aca="false">E13*0.0283</f>
        <v>120.7278</v>
      </c>
      <c r="I13" s="77" t="n">
        <v>10750.04</v>
      </c>
      <c r="J13" s="77" t="n">
        <v>0</v>
      </c>
      <c r="K13" s="77" t="n">
        <f aca="false">E13*0.0789</f>
        <v>336.5874</v>
      </c>
      <c r="L13" s="77" t="n">
        <f aca="false">E13*0.1554</f>
        <v>662.9364</v>
      </c>
      <c r="M13" s="77" t="n">
        <f aca="false">E13*0.00475</f>
        <v>20.2635</v>
      </c>
      <c r="N13" s="77" t="n">
        <f aca="false">E13*0.37</f>
        <v>1578.42</v>
      </c>
      <c r="O13" s="77" t="n">
        <f aca="false">(N13+M13+L13+K13+J13+I13+H13+G13+F13)*1.2</f>
        <v>26866.87572</v>
      </c>
    </row>
    <row r="14" customFormat="false" ht="12.75" hidden="false" customHeight="true" outlineLevel="0" collapsed="false">
      <c r="A14" s="75" t="s">
        <v>18</v>
      </c>
      <c r="B14" s="76" t="n">
        <v>62</v>
      </c>
      <c r="C14" s="77" t="n">
        <v>5547</v>
      </c>
      <c r="D14" s="77" t="n">
        <v>3043</v>
      </c>
      <c r="E14" s="77" t="n">
        <f aca="false">C14+D14</f>
        <v>8590</v>
      </c>
      <c r="F14" s="77" t="n">
        <f aca="false">C14*2.946</f>
        <v>16341.462</v>
      </c>
      <c r="G14" s="77" t="n">
        <f aca="false">D14*1.349</f>
        <v>4105.007</v>
      </c>
      <c r="H14" s="77" t="n">
        <f aca="false">E14*0.0283</f>
        <v>243.097</v>
      </c>
      <c r="I14" s="77" t="n">
        <v>10750.04</v>
      </c>
      <c r="J14" s="77" t="n">
        <v>0</v>
      </c>
      <c r="K14" s="77" t="n">
        <f aca="false">E14*0.0789</f>
        <v>677.751</v>
      </c>
      <c r="L14" s="77" t="n">
        <f aca="false">E14*0.1554</f>
        <v>1334.886</v>
      </c>
      <c r="M14" s="77" t="n">
        <f aca="false">E14*0.00475</f>
        <v>40.8025</v>
      </c>
      <c r="N14" s="77" t="n">
        <f aca="false">E14*0.37</f>
        <v>3178.3</v>
      </c>
      <c r="O14" s="77" t="n">
        <f aca="false">(N14+M14+L14+K14+J14+I14+H14+G14+F14)*1.2</f>
        <v>44005.6146</v>
      </c>
    </row>
    <row r="15" customFormat="false" ht="12.75" hidden="false" customHeight="true" outlineLevel="0" collapsed="false">
      <c r="A15" s="75" t="s">
        <v>19</v>
      </c>
      <c r="B15" s="76" t="n">
        <v>94</v>
      </c>
      <c r="C15" s="77" t="n">
        <v>8844</v>
      </c>
      <c r="D15" s="77" t="n">
        <v>4617</v>
      </c>
      <c r="E15" s="77" t="n">
        <f aca="false">C15+D15</f>
        <v>13461</v>
      </c>
      <c r="F15" s="77" t="n">
        <f aca="false">C15*2.946</f>
        <v>26054.424</v>
      </c>
      <c r="G15" s="77" t="n">
        <f aca="false">D15*1.349</f>
        <v>6228.333</v>
      </c>
      <c r="H15" s="77" t="n">
        <f aca="false">E15*0.0283</f>
        <v>380.9463</v>
      </c>
      <c r="I15" s="77" t="n">
        <v>10750.04</v>
      </c>
      <c r="J15" s="77" t="n">
        <v>4309.28</v>
      </c>
      <c r="K15" s="77" t="n">
        <f aca="false">E15*0.0789</f>
        <v>1062.0729</v>
      </c>
      <c r="L15" s="77" t="n">
        <f aca="false">E15*0.1554</f>
        <v>2091.8394</v>
      </c>
      <c r="M15" s="77" t="n">
        <f aca="false">E15*0.00475</f>
        <v>63.93975</v>
      </c>
      <c r="N15" s="77" t="n">
        <f aca="false">E15*0.37</f>
        <v>4980.57</v>
      </c>
      <c r="O15" s="77" t="n">
        <f aca="false">(N15+M15+L15+K15+J15+I15+H15+G15+F15)*1.2</f>
        <v>67105.73442</v>
      </c>
    </row>
    <row r="16" customFormat="false" ht="12.75" hidden="false" customHeight="true" outlineLevel="0" collapsed="false">
      <c r="A16" s="217" t="s">
        <v>20</v>
      </c>
      <c r="B16" s="218" t="n">
        <v>0</v>
      </c>
      <c r="C16" s="219" t="n">
        <f aca="false">SUM(C13:C15)</f>
        <v>16373</v>
      </c>
      <c r="D16" s="219" t="n">
        <f aca="false">SUM(D13:D15)</f>
        <v>9944</v>
      </c>
      <c r="E16" s="219" t="n">
        <f aca="false">SUM(E13:E15)</f>
        <v>26317</v>
      </c>
      <c r="F16" s="219" t="n">
        <f aca="false">SUM(F13:F15)</f>
        <v>48234.858</v>
      </c>
      <c r="G16" s="219" t="n">
        <f aca="false">SUM(G13:G15)</f>
        <v>13414.456</v>
      </c>
      <c r="H16" s="219" t="n">
        <f aca="false">E16*0.0283</f>
        <v>744.7711</v>
      </c>
      <c r="I16" s="220" t="n">
        <f aca="false">I13+I14+I15</f>
        <v>32250.12</v>
      </c>
      <c r="J16" s="220" t="n">
        <f aca="false">J13+J14+J15</f>
        <v>4309.28</v>
      </c>
      <c r="K16" s="219" t="n">
        <f aca="false">SUM(K13:K15)</f>
        <v>2076.4113</v>
      </c>
      <c r="L16" s="219" t="n">
        <f aca="false">SUM(L13:L15)</f>
        <v>4089.6618</v>
      </c>
      <c r="M16" s="219" t="n">
        <f aca="false">SUM(M13:M15)</f>
        <v>125.00575</v>
      </c>
      <c r="N16" s="219" t="n">
        <f aca="false">SUM(N13:N15)</f>
        <v>9737.29</v>
      </c>
      <c r="O16" s="219" t="n">
        <f aca="false">O13+O14+O15</f>
        <v>137978.22474</v>
      </c>
    </row>
    <row r="17" customFormat="false" ht="12.75" hidden="false" customHeight="true" outlineLevel="0" collapsed="false">
      <c r="A17" s="75" t="s">
        <v>21</v>
      </c>
      <c r="B17" s="76" t="n">
        <v>86</v>
      </c>
      <c r="C17" s="77" t="n">
        <v>9093</v>
      </c>
      <c r="D17" s="77" t="n">
        <v>25890</v>
      </c>
      <c r="E17" s="77" t="n">
        <f aca="false">C17+D17</f>
        <v>34983</v>
      </c>
      <c r="F17" s="77" t="n">
        <f aca="false">C17*2.946</f>
        <v>26787.978</v>
      </c>
      <c r="G17" s="77" t="n">
        <f aca="false">D17*1.349</f>
        <v>34925.61</v>
      </c>
      <c r="H17" s="77" t="n">
        <f aca="false">E17*0.0283</f>
        <v>990.0189</v>
      </c>
      <c r="I17" s="77" t="n">
        <v>10750.04</v>
      </c>
      <c r="J17" s="77" t="n">
        <v>5171.13</v>
      </c>
      <c r="K17" s="77" t="n">
        <f aca="false">E17*0.0789</f>
        <v>2760.1587</v>
      </c>
      <c r="L17" s="77" t="n">
        <f aca="false">E17*0.1554</f>
        <v>5436.3582</v>
      </c>
      <c r="M17" s="77" t="n">
        <f aca="false">E17*0.00475</f>
        <v>166.16925</v>
      </c>
      <c r="N17" s="77" t="n">
        <f aca="false">E17*0.37</f>
        <v>12943.71</v>
      </c>
      <c r="O17" s="77" t="n">
        <f aca="false">(N17+M17+L17+K17+J17+I17+H17+G17+F17)*1.2</f>
        <v>119917.40766</v>
      </c>
    </row>
    <row r="18" customFormat="false" ht="12.75" hidden="false" customHeight="true" outlineLevel="0" collapsed="false">
      <c r="A18" s="75" t="s">
        <v>22</v>
      </c>
      <c r="B18" s="76" t="n">
        <v>100</v>
      </c>
      <c r="C18" s="77" t="n">
        <v>12417</v>
      </c>
      <c r="D18" s="77" t="n">
        <v>36801</v>
      </c>
      <c r="E18" s="77" t="n">
        <f aca="false">C18+D18</f>
        <v>49218</v>
      </c>
      <c r="F18" s="77" t="n">
        <f aca="false">C18*2.946</f>
        <v>36580.482</v>
      </c>
      <c r="G18" s="77" t="n">
        <f aca="false">D18*1.349</f>
        <v>49644.549</v>
      </c>
      <c r="H18" s="77" t="n">
        <f aca="false">E18*0.0283</f>
        <v>1392.8694</v>
      </c>
      <c r="I18" s="77" t="n">
        <v>10750.04</v>
      </c>
      <c r="J18" s="77" t="n">
        <v>6894.84</v>
      </c>
      <c r="K18" s="77" t="n">
        <f aca="false">E18*0.0789</f>
        <v>3883.3002</v>
      </c>
      <c r="L18" s="77" t="n">
        <f aca="false">E18*0.1554</f>
        <v>7648.4772</v>
      </c>
      <c r="M18" s="77" t="n">
        <f aca="false">E18*0.00475</f>
        <v>233.7855</v>
      </c>
      <c r="N18" s="77" t="n">
        <f aca="false">E18*0.37</f>
        <v>18210.66</v>
      </c>
      <c r="O18" s="77" t="n">
        <f aca="false">(N18+M18+L18+K18+J18+I18+H18+G18+F18)*1.2</f>
        <v>162286.80396</v>
      </c>
    </row>
    <row r="19" customFormat="false" ht="12.75" hidden="false" customHeight="true" outlineLevel="0" collapsed="false">
      <c r="A19" s="75" t="s">
        <v>23</v>
      </c>
      <c r="B19" s="76" t="n">
        <v>96</v>
      </c>
      <c r="C19" s="77" t="n">
        <v>10911</v>
      </c>
      <c r="D19" s="77" t="n">
        <v>40454</v>
      </c>
      <c r="E19" s="77" t="n">
        <f aca="false">C19+D19</f>
        <v>51365</v>
      </c>
      <c r="F19" s="77" t="n">
        <f aca="false">C19*2.946</f>
        <v>32143.806</v>
      </c>
      <c r="G19" s="77" t="n">
        <f aca="false">D19*1.349</f>
        <v>54572.446</v>
      </c>
      <c r="H19" s="77" t="n">
        <f aca="false">E19*0.0283</f>
        <v>1453.6295</v>
      </c>
      <c r="I19" s="77" t="n">
        <v>10750.04</v>
      </c>
      <c r="J19" s="77" t="n">
        <v>6894.84</v>
      </c>
      <c r="K19" s="77" t="n">
        <f aca="false">E19*0.0789</f>
        <v>4052.6985</v>
      </c>
      <c r="L19" s="77" t="n">
        <f aca="false">E19*0.1554</f>
        <v>7982.121</v>
      </c>
      <c r="M19" s="77" t="n">
        <f aca="false">E19*0.00475</f>
        <v>243.98375</v>
      </c>
      <c r="N19" s="77" t="n">
        <f aca="false">E19*0.37</f>
        <v>19005.05</v>
      </c>
      <c r="O19" s="77" t="n">
        <f aca="false">(N19+M19+L19+K19+J19+I19+H19+G19+F19)*1.2</f>
        <v>164518.3377</v>
      </c>
    </row>
    <row r="20" customFormat="false" ht="12.75" hidden="false" customHeight="true" outlineLevel="0" collapsed="false">
      <c r="A20" s="222" t="s">
        <v>24</v>
      </c>
      <c r="B20" s="218" t="n">
        <f aca="false">SUM(B17:B19)</f>
        <v>282</v>
      </c>
      <c r="C20" s="219" t="n">
        <f aca="false">SUM(C17:C19)</f>
        <v>32421</v>
      </c>
      <c r="D20" s="219" t="n">
        <f aca="false">SUM(D17:D19)</f>
        <v>103145</v>
      </c>
      <c r="E20" s="219" t="n">
        <f aca="false">SUM(E17:E19)</f>
        <v>135566</v>
      </c>
      <c r="F20" s="219" t="n">
        <f aca="false">SUM(F17:F19)</f>
        <v>95512.266</v>
      </c>
      <c r="G20" s="219" t="n">
        <f aca="false">SUM(G17:G19)</f>
        <v>139142.605</v>
      </c>
      <c r="H20" s="219" t="n">
        <f aca="false">E20*0.0283</f>
        <v>3836.5178</v>
      </c>
      <c r="I20" s="220" t="n">
        <f aca="false">SUM(I17:I19)</f>
        <v>32250.12</v>
      </c>
      <c r="J20" s="220" t="n">
        <f aca="false">SUM(J17:J19)</f>
        <v>18960.81</v>
      </c>
      <c r="K20" s="219" t="n">
        <f aca="false">SUM(K17:K19)</f>
        <v>10696.1574</v>
      </c>
      <c r="L20" s="219" t="n">
        <f aca="false">SUM(L17:L19)</f>
        <v>21066.9564</v>
      </c>
      <c r="M20" s="219" t="n">
        <f aca="false">SUM(M17:M19)</f>
        <v>643.9385</v>
      </c>
      <c r="N20" s="219" t="n">
        <f aca="false">SUM(N17:N19)</f>
        <v>50159.42</v>
      </c>
      <c r="O20" s="219" t="n">
        <f aca="false">O17+O18+O19</f>
        <v>446722.54932</v>
      </c>
    </row>
    <row r="21" customFormat="false" ht="12.75" hidden="false" customHeight="true" outlineLevel="0" collapsed="false">
      <c r="A21" s="81" t="s">
        <v>25</v>
      </c>
      <c r="B21" s="76" t="n">
        <v>0</v>
      </c>
      <c r="C21" s="77" t="n">
        <f aca="false">SUM(C20,C16,C12,C8)</f>
        <v>110019</v>
      </c>
      <c r="D21" s="77" t="n">
        <f aca="false">SUM(D8+D12+D16+D20)</f>
        <v>288935</v>
      </c>
      <c r="E21" s="77" t="n">
        <f aca="false">SUM(E8+E12+E16+E20)</f>
        <v>398954</v>
      </c>
      <c r="F21" s="77" t="n">
        <f aca="false">SUM(F20,F16,F12,F8)</f>
        <v>324115.974</v>
      </c>
      <c r="G21" s="77" t="n">
        <f aca="false">SUM(G20,G16,G12,G8)</f>
        <v>389773.315</v>
      </c>
      <c r="H21" s="77" t="n">
        <f aca="false">E21*0.0283</f>
        <v>11290.3982</v>
      </c>
      <c r="I21" s="77" t="n">
        <f aca="false">I8+I12+I16+I20</f>
        <v>129000.48</v>
      </c>
      <c r="J21" s="77" t="n">
        <f aca="false">J8+J12+J16+J20</f>
        <v>50849.46</v>
      </c>
      <c r="K21" s="77" t="n">
        <f aca="false">K8+K12+K16+K20</f>
        <v>31477.4706</v>
      </c>
      <c r="L21" s="77" t="n">
        <f aca="false">L8+L12+L16+L20</f>
        <v>61997.4516</v>
      </c>
      <c r="M21" s="77" t="n">
        <f aca="false">M8+M12+M16+M20</f>
        <v>1895.0315</v>
      </c>
      <c r="N21" s="77" t="n">
        <f aca="false">N8+N12+N16+N20</f>
        <v>147612.98</v>
      </c>
      <c r="O21" s="77" t="n">
        <f aca="false">SUM(O20+O16+O12+O8)</f>
        <v>1377615.0730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 t="s">
        <v>132</v>
      </c>
      <c r="G25" s="85"/>
      <c r="H25" s="223" t="n">
        <f aca="false">O21/E21</f>
        <v>3.45306745409245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7.2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7.2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21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25.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8.75" hidden="false" customHeight="true" outlineLevel="0" collapsed="false">
      <c r="A34" s="69" t="s">
        <v>131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5.75" hidden="false" customHeight="true" outlineLevel="0" collapsed="false">
      <c r="A35" s="116"/>
      <c r="B35" s="121" t="s">
        <v>48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</row>
    <row r="36" s="227" customFormat="true" ht="12" hidden="false" customHeight="true" outlineLevel="0" collapsed="false">
      <c r="A36" s="224" t="s">
        <v>2</v>
      </c>
      <c r="B36" s="225" t="s">
        <v>3</v>
      </c>
      <c r="C36" s="225" t="s">
        <v>46</v>
      </c>
      <c r="D36" s="225" t="s">
        <v>35</v>
      </c>
      <c r="E36" s="225" t="s">
        <v>6</v>
      </c>
      <c r="F36" s="225" t="s">
        <v>8</v>
      </c>
      <c r="G36" s="225" t="s">
        <v>9</v>
      </c>
      <c r="H36" s="225" t="s">
        <v>59</v>
      </c>
      <c r="I36" s="225" t="s">
        <v>37</v>
      </c>
      <c r="J36" s="225" t="s">
        <v>38</v>
      </c>
      <c r="K36" s="225" t="s">
        <v>39</v>
      </c>
      <c r="L36" s="225" t="s">
        <v>40</v>
      </c>
      <c r="M36" s="225" t="s">
        <v>41</v>
      </c>
      <c r="N36" s="225" t="s">
        <v>10</v>
      </c>
      <c r="O36" s="226" t="s">
        <v>47</v>
      </c>
    </row>
    <row r="37" customFormat="false" ht="12.75" hidden="false" customHeight="true" outlineLevel="0" collapsed="false">
      <c r="A37" s="75" t="s">
        <v>12</v>
      </c>
      <c r="B37" s="76" t="n">
        <v>15</v>
      </c>
      <c r="C37" s="77" t="n">
        <v>641</v>
      </c>
      <c r="D37" s="77" t="n">
        <v>41926</v>
      </c>
      <c r="E37" s="77" t="n">
        <f aca="false">C37+D37</f>
        <v>42567</v>
      </c>
      <c r="F37" s="77" t="n">
        <f aca="false">C37*2.868</f>
        <v>1838.388</v>
      </c>
      <c r="G37" s="77" t="n">
        <f aca="false">D37*2.169</f>
        <v>90937.494</v>
      </c>
      <c r="H37" s="77" t="n">
        <f aca="false">E37*0.0283</f>
        <v>1204.6461</v>
      </c>
      <c r="I37" s="77" t="n">
        <f aca="false">8*153.572</f>
        <v>1228.576</v>
      </c>
      <c r="J37" s="77" t="n">
        <v>1034.23</v>
      </c>
      <c r="K37" s="77" t="n">
        <f aca="false">E37*0.0789</f>
        <v>3358.5363</v>
      </c>
      <c r="L37" s="77" t="n">
        <f aca="false">E37*0.1554</f>
        <v>6614.9118</v>
      </c>
      <c r="M37" s="77" t="n">
        <f aca="false">E37*0.00475</f>
        <v>202.19325</v>
      </c>
      <c r="N37" s="77" t="n">
        <v>16364.29</v>
      </c>
      <c r="O37" s="77" t="n">
        <f aca="false">SUM(F37:N37)*1.2</f>
        <v>147339.91854</v>
      </c>
    </row>
    <row r="38" customFormat="false" ht="12.75" hidden="false" customHeight="true" outlineLevel="0" collapsed="false">
      <c r="A38" s="75" t="s">
        <v>13</v>
      </c>
      <c r="B38" s="76" t="n">
        <v>14</v>
      </c>
      <c r="C38" s="77" t="n">
        <v>558</v>
      </c>
      <c r="D38" s="77" t="n">
        <v>37225</v>
      </c>
      <c r="E38" s="77" t="n">
        <f aca="false">C38+D38</f>
        <v>37783</v>
      </c>
      <c r="F38" s="77" t="n">
        <f aca="false">C38*2.868</f>
        <v>1600.344</v>
      </c>
      <c r="G38" s="77" t="n">
        <f aca="false">D38*2.169</f>
        <v>80741.025</v>
      </c>
      <c r="H38" s="77" t="n">
        <f aca="false">E38*0.0283</f>
        <v>1069.2589</v>
      </c>
      <c r="I38" s="77" t="n">
        <f aca="false">8*153.572</f>
        <v>1228.576</v>
      </c>
      <c r="J38" s="77" t="n">
        <v>1034.23</v>
      </c>
      <c r="K38" s="77" t="n">
        <f aca="false">E38*0.0789</f>
        <v>2981.0787</v>
      </c>
      <c r="L38" s="77" t="n">
        <f aca="false">E38*0.1554</f>
        <v>5871.4782</v>
      </c>
      <c r="M38" s="77" t="n">
        <f aca="false">E38*0.00475</f>
        <v>179.46925</v>
      </c>
      <c r="N38" s="77" t="n">
        <v>13979.71</v>
      </c>
      <c r="O38" s="77" t="n">
        <f aca="false">SUM(F38:N38)*1.2</f>
        <v>130422.20406</v>
      </c>
    </row>
    <row r="39" customFormat="false" ht="12.75" hidden="false" customHeight="true" outlineLevel="0" collapsed="false">
      <c r="A39" s="75" t="s">
        <v>14</v>
      </c>
      <c r="B39" s="76" t="n">
        <v>9</v>
      </c>
      <c r="C39" s="77" t="n">
        <v>450</v>
      </c>
      <c r="D39" s="77" t="n">
        <v>32995</v>
      </c>
      <c r="E39" s="77" t="n">
        <f aca="false">C39+D39</f>
        <v>33445</v>
      </c>
      <c r="F39" s="77" t="n">
        <f aca="false">C39*2.868</f>
        <v>1290.6</v>
      </c>
      <c r="G39" s="77" t="n">
        <f aca="false">D39*2.169</f>
        <v>71566.155</v>
      </c>
      <c r="H39" s="77" t="n">
        <f aca="false">E39*0.0283</f>
        <v>946.4935</v>
      </c>
      <c r="I39" s="77" t="n">
        <f aca="false">8*153.572</f>
        <v>1228.576</v>
      </c>
      <c r="J39" s="77" t="n">
        <v>861.86</v>
      </c>
      <c r="K39" s="77" t="n">
        <f aca="false">E39*0.0789</f>
        <v>2638.8105</v>
      </c>
      <c r="L39" s="77" t="n">
        <f aca="false">E39*0.1554</f>
        <v>5197.353</v>
      </c>
      <c r="M39" s="77" t="n">
        <f aca="false">E39*0.00475</f>
        <v>158.86375</v>
      </c>
      <c r="N39" s="77" t="n">
        <v>12374.65</v>
      </c>
      <c r="O39" s="77" t="n">
        <f aca="false">SUM(F39:N39)*1.2</f>
        <v>115516.0341</v>
      </c>
    </row>
    <row r="40" customFormat="false" ht="12.75" hidden="false" customHeight="true" outlineLevel="0" collapsed="false">
      <c r="A40" s="217" t="s">
        <v>15</v>
      </c>
      <c r="B40" s="218" t="n">
        <f aca="false">SUM(B37:B39)</f>
        <v>38</v>
      </c>
      <c r="C40" s="220" t="n">
        <v>0</v>
      </c>
      <c r="D40" s="220" t="n">
        <f aca="false">SUM(D37:D39)</f>
        <v>112146</v>
      </c>
      <c r="E40" s="219" t="n">
        <f aca="false">SUM(E37:E39)</f>
        <v>113795</v>
      </c>
      <c r="F40" s="219" t="n">
        <f aca="false">SUM(F37:F39)</f>
        <v>4729.332</v>
      </c>
      <c r="G40" s="219" t="n">
        <f aca="false">SUM(G37:G39)</f>
        <v>243244.674</v>
      </c>
      <c r="H40" s="219" t="n">
        <f aca="false">E40*0.0283</f>
        <v>3220.3985</v>
      </c>
      <c r="I40" s="219" t="n">
        <f aca="false">SUM(I37:I39)</f>
        <v>3685.728</v>
      </c>
      <c r="J40" s="219" t="n">
        <f aca="false">J37+J38+J39</f>
        <v>2930.32</v>
      </c>
      <c r="K40" s="219" t="n">
        <f aca="false">K37+K38+K39</f>
        <v>8978.4255</v>
      </c>
      <c r="L40" s="219" t="n">
        <f aca="false">SUM(L37:L39)</f>
        <v>17683.743</v>
      </c>
      <c r="M40" s="219" t="n">
        <f aca="false">M37+M38+M39</f>
        <v>540.52625</v>
      </c>
      <c r="N40" s="219" t="n">
        <f aca="false">N37+N38+N39</f>
        <v>42718.65</v>
      </c>
      <c r="O40" s="219" t="n">
        <f aca="false">O37+O38+O39</f>
        <v>393278.1567</v>
      </c>
    </row>
    <row r="41" customFormat="false" ht="12.75" hidden="false" customHeight="true" outlineLevel="0" collapsed="false">
      <c r="A41" s="75" t="n">
        <v>4</v>
      </c>
      <c r="B41" s="76" t="n">
        <v>9</v>
      </c>
      <c r="C41" s="77" t="n">
        <v>357</v>
      </c>
      <c r="D41" s="77" t="n">
        <v>20494</v>
      </c>
      <c r="E41" s="77" t="n">
        <f aca="false">C41+D41</f>
        <v>20851</v>
      </c>
      <c r="F41" s="77" t="n">
        <f aca="false">C41*2.868</f>
        <v>1023.876</v>
      </c>
      <c r="G41" s="77" t="n">
        <f aca="false">D41*2.169</f>
        <v>44451.486</v>
      </c>
      <c r="H41" s="77" t="n">
        <f aca="false">E41*0.0283</f>
        <v>590.0833</v>
      </c>
      <c r="I41" s="77" t="n">
        <v>1228.58</v>
      </c>
      <c r="J41" s="77" t="n">
        <v>344.74</v>
      </c>
      <c r="K41" s="77" t="n">
        <f aca="false">E41*0.0789</f>
        <v>1645.1439</v>
      </c>
      <c r="L41" s="77" t="n">
        <f aca="false">E41*0.1554</f>
        <v>3240.2454</v>
      </c>
      <c r="M41" s="77" t="n">
        <f aca="false">E41*0.00475</f>
        <v>99.04225</v>
      </c>
      <c r="N41" s="77" t="n">
        <v>7715.24</v>
      </c>
      <c r="O41" s="77" t="n">
        <f aca="false">SUM(F41:N41)*1.2</f>
        <v>72406.12422</v>
      </c>
    </row>
    <row r="42" customFormat="false" ht="12.75" hidden="false" customHeight="true" outlineLevel="0" collapsed="false">
      <c r="A42" s="75" t="n">
        <v>5</v>
      </c>
      <c r="B42" s="76" t="n">
        <v>7</v>
      </c>
      <c r="C42" s="77" t="n">
        <v>305</v>
      </c>
      <c r="D42" s="77" t="n">
        <v>9853</v>
      </c>
      <c r="E42" s="77" t="n">
        <f aca="false">C42+D42</f>
        <v>10158</v>
      </c>
      <c r="F42" s="77" t="n">
        <f aca="false">C42*2.868</f>
        <v>874.74</v>
      </c>
      <c r="G42" s="77" t="n">
        <f aca="false">D42*2.169</f>
        <v>21371.157</v>
      </c>
      <c r="H42" s="77" t="n">
        <f aca="false">E42*0.0283</f>
        <v>287.4714</v>
      </c>
      <c r="I42" s="77" t="n">
        <v>1228.58</v>
      </c>
      <c r="J42" s="77" t="n">
        <v>344.74</v>
      </c>
      <c r="K42" s="77" t="n">
        <f aca="false">E42*0.0789</f>
        <v>801.4662</v>
      </c>
      <c r="L42" s="77" t="n">
        <f aca="false">E42*0.1554</f>
        <v>1578.5532</v>
      </c>
      <c r="M42" s="77" t="n">
        <f aca="false">E42*0.00475</f>
        <v>48.2505</v>
      </c>
      <c r="N42" s="77" t="n">
        <v>3758.09</v>
      </c>
      <c r="O42" s="77" t="n">
        <f aca="false">SUM(F42:N42)*1.2</f>
        <v>36351.65796</v>
      </c>
    </row>
    <row r="43" customFormat="false" ht="12.75" hidden="false" customHeight="true" outlineLevel="0" collapsed="false">
      <c r="A43" s="75" t="n">
        <v>6</v>
      </c>
      <c r="B43" s="76" t="n">
        <v>7</v>
      </c>
      <c r="C43" s="77" t="n">
        <v>307</v>
      </c>
      <c r="D43" s="79" t="n">
        <v>5989</v>
      </c>
      <c r="E43" s="77" t="n">
        <f aca="false">C43+D43</f>
        <v>6296</v>
      </c>
      <c r="F43" s="77" t="n">
        <f aca="false">C43*2.868</f>
        <v>880.476</v>
      </c>
      <c r="G43" s="77" t="n">
        <f aca="false">D43*2.169</f>
        <v>12990.141</v>
      </c>
      <c r="H43" s="77" t="n">
        <f aca="false">E43*0.0283</f>
        <v>178.1768</v>
      </c>
      <c r="I43" s="77" t="n">
        <v>1228.58</v>
      </c>
      <c r="J43" s="80" t="n">
        <v>0</v>
      </c>
      <c r="K43" s="77" t="n">
        <f aca="false">E43*0.0789</f>
        <v>496.7544</v>
      </c>
      <c r="L43" s="77" t="n">
        <f aca="false">E43*0.1554</f>
        <v>978.3984</v>
      </c>
      <c r="M43" s="77" t="n">
        <f aca="false">E43*0.00475</f>
        <v>29.906</v>
      </c>
      <c r="N43" s="79" t="n">
        <v>2329.52</v>
      </c>
      <c r="O43" s="77" t="n">
        <f aca="false">SUM(F43:N43)*1.2</f>
        <v>22934.34312</v>
      </c>
    </row>
    <row r="44" customFormat="false" ht="12.75" hidden="false" customHeight="true" outlineLevel="0" collapsed="false">
      <c r="A44" s="217" t="s">
        <v>16</v>
      </c>
      <c r="B44" s="218" t="n">
        <f aca="false">SUM(B41:B43)</f>
        <v>23</v>
      </c>
      <c r="C44" s="220" t="n">
        <f aca="false">SUM(C41:C43)</f>
        <v>969</v>
      </c>
      <c r="D44" s="220" t="n">
        <f aca="false">SUM(D41:D43)</f>
        <v>36336</v>
      </c>
      <c r="E44" s="219" t="n">
        <f aca="false">SUM(E41:E43)</f>
        <v>37305</v>
      </c>
      <c r="F44" s="219" t="n">
        <f aca="false">SUM(F41:F43)</f>
        <v>2779.092</v>
      </c>
      <c r="G44" s="219" t="n">
        <f aca="false">SUM(G41:G43)</f>
        <v>78812.784</v>
      </c>
      <c r="H44" s="219" t="n">
        <f aca="false">E44*0.0283</f>
        <v>1055.7315</v>
      </c>
      <c r="I44" s="219" t="n">
        <f aca="false">SUM(I41:I43)</f>
        <v>3685.74</v>
      </c>
      <c r="J44" s="220" t="n">
        <f aca="false">J41+J42+J43</f>
        <v>689.48</v>
      </c>
      <c r="K44" s="219" t="n">
        <f aca="false">K41+K42+K43</f>
        <v>2943.3645</v>
      </c>
      <c r="L44" s="219" t="n">
        <f aca="false">SUM(L41:L43)</f>
        <v>5797.197</v>
      </c>
      <c r="M44" s="219" t="n">
        <f aca="false">M41+M42+M43</f>
        <v>177.19875</v>
      </c>
      <c r="N44" s="220" t="n">
        <v>0</v>
      </c>
      <c r="O44" s="219" t="n">
        <f aca="false">O41+O42+O43</f>
        <v>131692.1253</v>
      </c>
    </row>
    <row r="45" customFormat="false" ht="12.75" hidden="false" customHeight="true" outlineLevel="0" collapsed="false">
      <c r="A45" s="75" t="s">
        <v>17</v>
      </c>
      <c r="B45" s="76" t="n">
        <v>7</v>
      </c>
      <c r="C45" s="77" t="n">
        <v>241</v>
      </c>
      <c r="D45" s="77" t="n">
        <v>4001</v>
      </c>
      <c r="E45" s="77" t="n">
        <f aca="false">C45+D45</f>
        <v>4242</v>
      </c>
      <c r="F45" s="77" t="n">
        <f aca="false">C45*2.868</f>
        <v>691.188</v>
      </c>
      <c r="G45" s="77" t="n">
        <f aca="false">D45*2.169</f>
        <v>8678.169</v>
      </c>
      <c r="H45" s="77" t="n">
        <f aca="false">E45*0.0283</f>
        <v>120.0486</v>
      </c>
      <c r="I45" s="77" t="n">
        <v>1228.58</v>
      </c>
      <c r="J45" s="77" t="n">
        <v>0</v>
      </c>
      <c r="K45" s="77" t="n">
        <f aca="false">E45*0.0789</f>
        <v>334.6938</v>
      </c>
      <c r="L45" s="77" t="n">
        <f aca="false">E45*0.1554</f>
        <v>659.2068</v>
      </c>
      <c r="M45" s="77" t="n">
        <f aca="false">E45*0.00475</f>
        <v>20.1495</v>
      </c>
      <c r="N45" s="77" t="n">
        <v>1569.91</v>
      </c>
      <c r="O45" s="77" t="n">
        <f aca="false">SUM(F45:N45)*1.2</f>
        <v>15962.33484</v>
      </c>
    </row>
    <row r="46" customFormat="false" ht="12.75" hidden="false" customHeight="true" outlineLevel="0" collapsed="false">
      <c r="A46" s="75" t="s">
        <v>18</v>
      </c>
      <c r="B46" s="76" t="n">
        <v>10</v>
      </c>
      <c r="C46" s="77" t="n">
        <v>383</v>
      </c>
      <c r="D46" s="77" t="n">
        <v>7498</v>
      </c>
      <c r="E46" s="77" t="n">
        <f aca="false">C46+D46</f>
        <v>7881</v>
      </c>
      <c r="F46" s="77" t="n">
        <f aca="false">C46*2.868</f>
        <v>1098.444</v>
      </c>
      <c r="G46" s="77" t="n">
        <f aca="false">D46*2.169</f>
        <v>16263.162</v>
      </c>
      <c r="H46" s="77" t="n">
        <f aca="false">E46*0.0283</f>
        <v>223.0323</v>
      </c>
      <c r="I46" s="77" t="n">
        <v>1228.58</v>
      </c>
      <c r="J46" s="77" t="n">
        <v>0</v>
      </c>
      <c r="K46" s="77" t="n">
        <f aca="false">E46*0.0789</f>
        <v>621.8109</v>
      </c>
      <c r="L46" s="77" t="n">
        <f aca="false">E46*0.1554</f>
        <v>1224.7074</v>
      </c>
      <c r="M46" s="77" t="n">
        <f aca="false">E46*0.00475</f>
        <v>37.43475</v>
      </c>
      <c r="N46" s="77" t="n">
        <v>4144.55</v>
      </c>
      <c r="O46" s="77" t="n">
        <f aca="false">SUM(F46:N46)*1.2</f>
        <v>29810.06562</v>
      </c>
    </row>
    <row r="47" customFormat="false" ht="12.75" hidden="false" customHeight="true" outlineLevel="0" collapsed="false">
      <c r="A47" s="75" t="s">
        <v>19</v>
      </c>
      <c r="B47" s="76" t="n">
        <v>10</v>
      </c>
      <c r="C47" s="77" t="n">
        <v>400</v>
      </c>
      <c r="D47" s="77" t="n">
        <v>6796</v>
      </c>
      <c r="E47" s="77" t="n">
        <f aca="false">C47+D47</f>
        <v>7196</v>
      </c>
      <c r="F47" s="77" t="n">
        <f aca="false">C47*2.868</f>
        <v>1147.2</v>
      </c>
      <c r="G47" s="77" t="n">
        <f aca="false">D47*2.169</f>
        <v>14740.524</v>
      </c>
      <c r="H47" s="77" t="n">
        <f aca="false">E47*0.0283</f>
        <v>203.6468</v>
      </c>
      <c r="I47" s="77" t="n">
        <v>1228.58</v>
      </c>
      <c r="J47" s="77" t="n">
        <v>344.74</v>
      </c>
      <c r="K47" s="77" t="n">
        <f aca="false">E47*0.0789</f>
        <v>567.7644</v>
      </c>
      <c r="L47" s="77" t="n">
        <f aca="false">E47*0.1554</f>
        <v>1118.2584</v>
      </c>
      <c r="M47" s="77" t="n">
        <f aca="false">E47*0.00475</f>
        <v>34.181</v>
      </c>
      <c r="N47" s="77" t="n">
        <v>2662.52</v>
      </c>
      <c r="O47" s="77" t="n">
        <f aca="false">SUM(F47:N47)*1.2</f>
        <v>26456.89752</v>
      </c>
    </row>
    <row r="48" customFormat="false" ht="12.75" hidden="false" customHeight="true" outlineLevel="0" collapsed="false">
      <c r="A48" s="217" t="s">
        <v>20</v>
      </c>
      <c r="B48" s="218" t="n">
        <f aca="false">SUM(B45:B47)</f>
        <v>27</v>
      </c>
      <c r="C48" s="219" t="n">
        <f aca="false">SUM(C45:C47)</f>
        <v>1024</v>
      </c>
      <c r="D48" s="219" t="n">
        <f aca="false">SUM(D45:D47)</f>
        <v>18295</v>
      </c>
      <c r="E48" s="219" t="n">
        <f aca="false">SUM(E45:E47)</f>
        <v>19319</v>
      </c>
      <c r="F48" s="219" t="n">
        <f aca="false">SUM(F45:F47)</f>
        <v>2936.832</v>
      </c>
      <c r="G48" s="219" t="n">
        <f aca="false">SUM(G45:G47)</f>
        <v>39681.855</v>
      </c>
      <c r="H48" s="219" t="n">
        <f aca="false">E48*0.0283</f>
        <v>546.7277</v>
      </c>
      <c r="I48" s="220" t="n">
        <f aca="false">I45+I46+I47</f>
        <v>3685.74</v>
      </c>
      <c r="J48" s="220" t="n">
        <f aca="false">J45+J46+J47</f>
        <v>344.74</v>
      </c>
      <c r="K48" s="219" t="n">
        <f aca="false">K45+K46+K47</f>
        <v>1524.2691</v>
      </c>
      <c r="L48" s="219" t="n">
        <f aca="false">SUM(L45:L47)</f>
        <v>3002.1726</v>
      </c>
      <c r="M48" s="219" t="n">
        <f aca="false">M45+M46+M47</f>
        <v>91.76525</v>
      </c>
      <c r="N48" s="220" t="n">
        <f aca="false">N45+N46+N47</f>
        <v>8376.98</v>
      </c>
      <c r="O48" s="219" t="n">
        <f aca="false">O45+O46+O47</f>
        <v>72229.29798</v>
      </c>
    </row>
    <row r="49" customFormat="false" ht="12.75" hidden="false" customHeight="true" outlineLevel="0" collapsed="false">
      <c r="A49" s="75" t="s">
        <v>21</v>
      </c>
      <c r="B49" s="76" t="n">
        <v>9</v>
      </c>
      <c r="C49" s="77" t="n">
        <v>566</v>
      </c>
      <c r="D49" s="77" t="n">
        <v>20585</v>
      </c>
      <c r="E49" s="77" t="n">
        <f aca="false">C49+D49</f>
        <v>21151</v>
      </c>
      <c r="F49" s="77" t="n">
        <f aca="false">C49*2.868</f>
        <v>1623.288</v>
      </c>
      <c r="G49" s="77" t="n">
        <f aca="false">D49*2.169</f>
        <v>44648.865</v>
      </c>
      <c r="H49" s="77" t="n">
        <f aca="false">E49*0.0283</f>
        <v>598.5733</v>
      </c>
      <c r="I49" s="77" t="n">
        <v>1228.58</v>
      </c>
      <c r="J49" s="77" t="n">
        <v>689.48</v>
      </c>
      <c r="K49" s="77" t="n">
        <f aca="false">E49*0.0789</f>
        <v>1668.8139</v>
      </c>
      <c r="L49" s="77" t="n">
        <f aca="false">E49*0.1554</f>
        <v>3286.8654</v>
      </c>
      <c r="M49" s="77" t="n">
        <f aca="false">E49*0.00475</f>
        <v>100.46725</v>
      </c>
      <c r="N49" s="77" t="n">
        <v>7825.87</v>
      </c>
      <c r="O49" s="77" t="n">
        <f aca="false">SUM(F49:N49)*1.2</f>
        <v>74004.96342</v>
      </c>
    </row>
    <row r="50" customFormat="false" ht="12.75" hidden="false" customHeight="true" outlineLevel="0" collapsed="false">
      <c r="A50" s="75" t="s">
        <v>22</v>
      </c>
      <c r="B50" s="76" t="n">
        <v>15</v>
      </c>
      <c r="C50" s="77" t="n">
        <v>525</v>
      </c>
      <c r="D50" s="77" t="n">
        <v>33773</v>
      </c>
      <c r="E50" s="77" t="n">
        <f aca="false">C50+D50</f>
        <v>34298</v>
      </c>
      <c r="F50" s="77" t="n">
        <f aca="false">C50*2.868</f>
        <v>1505.7</v>
      </c>
      <c r="G50" s="77" t="n">
        <f aca="false">D50*2.169</f>
        <v>73253.637</v>
      </c>
      <c r="H50" s="77" t="n">
        <f aca="false">E50*0.0283</f>
        <v>970.6334</v>
      </c>
      <c r="I50" s="77" t="n">
        <v>1228.58</v>
      </c>
      <c r="J50" s="77" t="n">
        <v>1206.6</v>
      </c>
      <c r="K50" s="77" t="n">
        <f aca="false">E50*0.0789</f>
        <v>2706.1122</v>
      </c>
      <c r="L50" s="77" t="n">
        <f aca="false">E50*0.1554</f>
        <v>5329.9092</v>
      </c>
      <c r="M50" s="77" t="n">
        <f aca="false">E50*0.00475</f>
        <v>162.9155</v>
      </c>
      <c r="N50" s="77" t="n">
        <v>12690.26</v>
      </c>
      <c r="O50" s="77" t="n">
        <f aca="false">SUM(F50:N50)*1.2</f>
        <v>118865.21676</v>
      </c>
    </row>
    <row r="51" customFormat="false" ht="12.75" hidden="false" customHeight="true" outlineLevel="0" collapsed="false">
      <c r="A51" s="75" t="s">
        <v>23</v>
      </c>
      <c r="B51" s="76" t="n">
        <v>17</v>
      </c>
      <c r="C51" s="77" t="n">
        <v>567</v>
      </c>
      <c r="D51" s="77" t="n">
        <v>36928</v>
      </c>
      <c r="E51" s="77" t="n">
        <f aca="false">C51+D51</f>
        <v>37495</v>
      </c>
      <c r="F51" s="77" t="n">
        <f aca="false">C51*2.868</f>
        <v>1626.156</v>
      </c>
      <c r="G51" s="77" t="n">
        <f aca="false">D51*2.169</f>
        <v>80096.832</v>
      </c>
      <c r="H51" s="77" t="n">
        <f aca="false">E51*0.0283</f>
        <v>1061.1085</v>
      </c>
      <c r="I51" s="77" t="n">
        <v>1228.58</v>
      </c>
      <c r="J51" s="77" t="n">
        <v>1206.6</v>
      </c>
      <c r="K51" s="77" t="n">
        <f aca="false">E51*0.0789</f>
        <v>2958.3555</v>
      </c>
      <c r="L51" s="77" t="n">
        <f aca="false">E51*0.1554</f>
        <v>5826.723</v>
      </c>
      <c r="M51" s="77" t="n">
        <f aca="false">E51*0.00475</f>
        <v>178.10125</v>
      </c>
      <c r="N51" s="77" t="n">
        <v>15101.73</v>
      </c>
      <c r="O51" s="77" t="n">
        <f aca="false">SUM(F51:N51)*1.2</f>
        <v>131141.0235</v>
      </c>
    </row>
    <row r="52" customFormat="false" ht="12.75" hidden="false" customHeight="true" outlineLevel="0" collapsed="false">
      <c r="A52" s="222" t="s">
        <v>24</v>
      </c>
      <c r="B52" s="218" t="n">
        <f aca="false">SUM(B49:B51)</f>
        <v>41</v>
      </c>
      <c r="C52" s="219" t="n">
        <f aca="false">SUM(C49:C51)</f>
        <v>1658</v>
      </c>
      <c r="D52" s="219" t="n">
        <f aca="false">SUM(D49:D51)</f>
        <v>91286</v>
      </c>
      <c r="E52" s="219" t="n">
        <f aca="false">SUM(E49:E51)</f>
        <v>92944</v>
      </c>
      <c r="F52" s="219" t="n">
        <f aca="false">SUM(F49:F51)</f>
        <v>4755.144</v>
      </c>
      <c r="G52" s="219" t="n">
        <f aca="false">SUM(G49:G51)</f>
        <v>197999.334</v>
      </c>
      <c r="H52" s="219" t="n">
        <f aca="false">E52*0.0283</f>
        <v>2630.3152</v>
      </c>
      <c r="I52" s="220" t="n">
        <f aca="false">SUM(I49:I51)</f>
        <v>3685.74</v>
      </c>
      <c r="J52" s="220" t="n">
        <f aca="false">SUM(J49:J51)</f>
        <v>3102.68</v>
      </c>
      <c r="K52" s="219" t="n">
        <f aca="false">K49+K50+K51</f>
        <v>7333.2816</v>
      </c>
      <c r="L52" s="219" t="n">
        <f aca="false">SUM(L49:L51)</f>
        <v>14443.4976</v>
      </c>
      <c r="M52" s="219" t="n">
        <f aca="false">M49+M50+M51</f>
        <v>441.484</v>
      </c>
      <c r="N52" s="220" t="n">
        <f aca="false">SUM(N49:N51)</f>
        <v>35617.86</v>
      </c>
      <c r="O52" s="219" t="n">
        <f aca="false">O49+O50+O51</f>
        <v>324011.20368</v>
      </c>
    </row>
    <row r="53" customFormat="false" ht="12.75" hidden="false" customHeight="true" outlineLevel="0" collapsed="false">
      <c r="A53" s="162" t="s">
        <v>25</v>
      </c>
      <c r="B53" s="76" t="n">
        <f aca="false">SUM(B52,B48,B44,B40)</f>
        <v>129</v>
      </c>
      <c r="C53" s="77" t="n">
        <f aca="false">SUM(C52,C48,C44,C40)</f>
        <v>3651</v>
      </c>
      <c r="D53" s="77" t="n">
        <f aca="false">SUM(D40+D44+D48+D52)</f>
        <v>258063</v>
      </c>
      <c r="E53" s="77" t="n">
        <f aca="false">SUM(E40+E44+E48+E52)</f>
        <v>263363</v>
      </c>
      <c r="F53" s="77" t="n">
        <f aca="false">SUM(F52,F48,F44,F40)</f>
        <v>15200.4</v>
      </c>
      <c r="G53" s="77" t="n">
        <f aca="false">SUM(G52,G48,G44,G40)</f>
        <v>559738.647</v>
      </c>
      <c r="H53" s="77" t="n">
        <f aca="false">E53*0.0283</f>
        <v>7453.1729</v>
      </c>
      <c r="I53" s="77" t="n">
        <f aca="false">I40+I44+I48+I52</f>
        <v>14742.948</v>
      </c>
      <c r="J53" s="77" t="n">
        <f aca="false">J40+J44+J48+J52</f>
        <v>7067.22</v>
      </c>
      <c r="K53" s="77" t="n">
        <f aca="false">K40+K44+K48+K52</f>
        <v>20779.3407</v>
      </c>
      <c r="L53" s="77" t="n">
        <f aca="false">L40+L44+L48+L52</f>
        <v>40926.6102</v>
      </c>
      <c r="M53" s="77" t="n">
        <f aca="false">M40+M44+M48+M52</f>
        <v>1250.97425</v>
      </c>
      <c r="N53" s="77" t="n">
        <f aca="false">N40+N44+N48+N52</f>
        <v>86713.49</v>
      </c>
      <c r="O53" s="77" t="n">
        <f aca="false">SUM(O52+O48+O44+O40)</f>
        <v>921210.78366</v>
      </c>
    </row>
    <row r="54" customFormat="false" ht="12.7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112"/>
    </row>
    <row r="55" customFormat="false" ht="12.7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customFormat="false" ht="12.75" hidden="false" customHeight="true" outlineLevel="0" collapsed="false">
      <c r="C56" s="0" t="s">
        <v>64</v>
      </c>
      <c r="E56" s="50" t="n">
        <f aca="false">E53+E21</f>
        <v>662317</v>
      </c>
      <c r="L56" s="0" t="s">
        <v>65</v>
      </c>
      <c r="O56" s="51" t="n">
        <f aca="false">O21+O53</f>
        <v>2298825.85674</v>
      </c>
    </row>
    <row r="58" customFormat="false" ht="12.75" hidden="false" customHeight="true" outlineLevel="0" collapsed="false">
      <c r="C58" s="144"/>
    </row>
    <row r="59" customFormat="false" ht="12.75" hidden="false" customHeight="true" outlineLevel="0" collapsed="false">
      <c r="G59" s="0" t="s">
        <v>132</v>
      </c>
      <c r="I59" s="228" t="n">
        <f aca="false">O56/E56</f>
        <v>3.47088457149673</v>
      </c>
    </row>
    <row r="61" customFormat="false" ht="12.75" hidden="false" customHeight="true" outlineLevel="0" collapsed="false">
      <c r="G61" s="0" t="s">
        <v>60</v>
      </c>
      <c r="I61" s="228" t="n">
        <f aca="false">(I59+H25)/2</f>
        <v>3.46197601279459</v>
      </c>
    </row>
    <row r="67" customFormat="false" ht="14.65" hidden="false" customHeight="true" outlineLevel="0" collapsed="false"/>
  </sheetData>
  <mergeCells count="4">
    <mergeCell ref="A2:O2"/>
    <mergeCell ref="B3:O3"/>
    <mergeCell ref="A34:O34"/>
    <mergeCell ref="B35:O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D19" colorId="64" zoomScale="200" zoomScaleNormal="200" zoomScalePageLayoutView="100" workbookViewId="0">
      <selection pane="topLeft" activeCell="E58" activeCellId="0" sqref="E5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11" min="9" style="0" width="9.41"/>
    <col collapsed="false" customWidth="true" hidden="false" outlineLevel="0" max="12" min="12" style="0" width="10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13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2662</v>
      </c>
      <c r="D5" s="77" t="n">
        <v>46569</v>
      </c>
      <c r="E5" s="77" t="n">
        <f aca="false">C5+D5</f>
        <v>59231</v>
      </c>
      <c r="F5" s="77" t="n">
        <f aca="false">C5*2.232</f>
        <v>28261.584</v>
      </c>
      <c r="G5" s="77" t="n">
        <f aca="false">D5*1.197</f>
        <v>55743.093</v>
      </c>
      <c r="H5" s="77" t="n">
        <f aca="false">E5*0.0283</f>
        <v>1676.2373</v>
      </c>
      <c r="I5" s="77" t="n">
        <v>11052.65</v>
      </c>
      <c r="J5" s="77" t="n">
        <v>6174.21</v>
      </c>
      <c r="K5" s="77" t="n">
        <f aca="false">E5*0.07229</f>
        <v>4281.80899</v>
      </c>
      <c r="L5" s="77" t="n">
        <f aca="false">E5*0.144</f>
        <v>8529.264</v>
      </c>
      <c r="M5" s="77" t="n">
        <f aca="false">E5*0.00675</f>
        <v>399.80925</v>
      </c>
      <c r="N5" s="77" t="n">
        <f aca="false">E5*0.41922</f>
        <v>24830.81982</v>
      </c>
      <c r="O5" s="77" t="n">
        <f aca="false">(N5+M5+L5+K5+J5+I5+H5+G5+F5)*1.2</f>
        <v>169139.371632</v>
      </c>
      <c r="Q5" s="109"/>
    </row>
    <row r="6" customFormat="false" ht="12.75" hidden="false" customHeight="true" outlineLevel="0" collapsed="false">
      <c r="A6" s="75" t="s">
        <v>13</v>
      </c>
      <c r="B6" s="76" t="n">
        <v>102</v>
      </c>
      <c r="C6" s="77" t="n">
        <v>12452</v>
      </c>
      <c r="D6" s="77" t="n">
        <v>57690</v>
      </c>
      <c r="E6" s="77" t="n">
        <f aca="false">C6+D6</f>
        <v>70142</v>
      </c>
      <c r="F6" s="77" t="n">
        <f aca="false">C6*2.232</f>
        <v>27792.864</v>
      </c>
      <c r="G6" s="77" t="n">
        <f aca="false">D6*1.197</f>
        <v>69054.93</v>
      </c>
      <c r="H6" s="77" t="n">
        <f aca="false">E6*0.0283</f>
        <v>1985.0186</v>
      </c>
      <c r="I6" s="77" t="n">
        <v>11052.65</v>
      </c>
      <c r="J6" s="77" t="n">
        <v>6174.21</v>
      </c>
      <c r="K6" s="77" t="n">
        <f aca="false">E6*0.07229</f>
        <v>5070.56518</v>
      </c>
      <c r="L6" s="77" t="n">
        <f aca="false">E6*0.144</f>
        <v>10100.448</v>
      </c>
      <c r="M6" s="77" t="n">
        <f aca="false">E6*0.00675</f>
        <v>473.4585</v>
      </c>
      <c r="N6" s="77" t="n">
        <f aca="false">E6*0.41922</f>
        <v>29404.92924</v>
      </c>
      <c r="O6" s="77" t="n">
        <f aca="false">(N6+M6+L6+K6+J6+I6+H6+G6+F6)*1.2</f>
        <v>193330.888224</v>
      </c>
      <c r="Q6" s="109" t="n">
        <v>517361</v>
      </c>
    </row>
    <row r="7" customFormat="false" ht="12.75" hidden="false" customHeight="true" outlineLevel="0" collapsed="false">
      <c r="A7" s="75" t="s">
        <v>14</v>
      </c>
      <c r="B7" s="76" t="n">
        <v>92</v>
      </c>
      <c r="C7" s="77" t="n">
        <v>9108</v>
      </c>
      <c r="D7" s="77" t="n">
        <v>30571</v>
      </c>
      <c r="E7" s="77" t="n">
        <f aca="false">C7+D7</f>
        <v>39679</v>
      </c>
      <c r="F7" s="77" t="n">
        <f aca="false">C7*2.232</f>
        <v>20329.056</v>
      </c>
      <c r="G7" s="77" t="n">
        <f aca="false">D7*1.197</f>
        <v>36593.487</v>
      </c>
      <c r="H7" s="77" t="n">
        <f aca="false">E7*0.0283</f>
        <v>1122.9157</v>
      </c>
      <c r="I7" s="77" t="n">
        <v>11052.65</v>
      </c>
      <c r="J7" s="77" t="n">
        <v>6174.21</v>
      </c>
      <c r="K7" s="77" t="n">
        <f aca="false">E7*0.07229</f>
        <v>2868.39491</v>
      </c>
      <c r="L7" s="77" t="n">
        <f aca="false">E7*0.144</f>
        <v>5713.776</v>
      </c>
      <c r="M7" s="77" t="n">
        <f aca="false">E7*0.00675</f>
        <v>267.83325</v>
      </c>
      <c r="N7" s="77" t="n">
        <f aca="false">E7*0.41922</f>
        <v>16634.23038</v>
      </c>
      <c r="O7" s="77" t="n">
        <f aca="false">(N7+M7+L7+K7+J7+I7+H7+G7+F7)*1.2</f>
        <v>120907.863888</v>
      </c>
      <c r="Q7" s="109"/>
    </row>
    <row r="8" customFormat="false" ht="12.75" hidden="false" customHeight="true" outlineLevel="0" collapsed="false">
      <c r="A8" s="229" t="s">
        <v>15</v>
      </c>
      <c r="B8" s="230" t="n">
        <v>0</v>
      </c>
      <c r="C8" s="231" t="n">
        <f aca="false">SUM(C5:C7)</f>
        <v>34222</v>
      </c>
      <c r="D8" s="232" t="n">
        <f aca="false">SUM(D5:D7)</f>
        <v>134830</v>
      </c>
      <c r="E8" s="231" t="n">
        <f aca="false">SUM(E5:E7)</f>
        <v>169052</v>
      </c>
      <c r="F8" s="231" t="n">
        <f aca="false">C8*2.232</f>
        <v>76383.504</v>
      </c>
      <c r="G8" s="231" t="n">
        <f aca="false">D8*1.197</f>
        <v>161391.51</v>
      </c>
      <c r="H8" s="231" t="n">
        <f aca="false">E8*0.0283</f>
        <v>4784.1716</v>
      </c>
      <c r="I8" s="231" t="n">
        <f aca="false">SUM(I5:I7)</f>
        <v>33157.95</v>
      </c>
      <c r="J8" s="231" t="n">
        <f aca="false">SUM(J5:J7)</f>
        <v>18522.63</v>
      </c>
      <c r="K8" s="231" t="n">
        <f aca="false">E8*0.07229</f>
        <v>12220.76908</v>
      </c>
      <c r="L8" s="231" t="n">
        <f aca="false">E8*0.144</f>
        <v>24343.488</v>
      </c>
      <c r="M8" s="231" t="n">
        <f aca="false">SUM(M5:M7)</f>
        <v>1141.101</v>
      </c>
      <c r="N8" s="231" t="n">
        <f aca="false">SUM(N5:N7)</f>
        <v>70869.97944</v>
      </c>
      <c r="O8" s="231" t="n">
        <f aca="false">O5+O6+O7</f>
        <v>483378.123744</v>
      </c>
      <c r="Q8" s="109" t="n">
        <f aca="false">O8-Q6</f>
        <v>-33982.876256</v>
      </c>
    </row>
    <row r="9" customFormat="false" ht="12.75" hidden="false" customHeight="true" outlineLevel="0" collapsed="false">
      <c r="A9" s="75" t="n">
        <v>4</v>
      </c>
      <c r="B9" s="76" t="n">
        <v>78</v>
      </c>
      <c r="C9" s="77" t="n">
        <v>8241</v>
      </c>
      <c r="D9" s="77" t="n">
        <v>21582</v>
      </c>
      <c r="E9" s="77" t="n">
        <f aca="false">C9+D9</f>
        <v>29823</v>
      </c>
      <c r="F9" s="77" t="n">
        <f aca="false">C9*2.232</f>
        <v>18393.912</v>
      </c>
      <c r="G9" s="77" t="n">
        <f aca="false">D9*1.197</f>
        <v>25833.654</v>
      </c>
      <c r="H9" s="77" t="n">
        <f aca="false">E9*0.0283</f>
        <v>843.9909</v>
      </c>
      <c r="I9" s="77" t="n">
        <v>11052.65</v>
      </c>
      <c r="J9" s="77" t="n">
        <v>4410.15</v>
      </c>
      <c r="K9" s="77" t="n">
        <f aca="false">E9*0.07229</f>
        <v>2155.90467</v>
      </c>
      <c r="L9" s="77" t="n">
        <f aca="false">E9*0.144</f>
        <v>4294.512</v>
      </c>
      <c r="M9" s="77" t="n">
        <f aca="false">E9*0.00675</f>
        <v>201.30525</v>
      </c>
      <c r="N9" s="77" t="n">
        <f aca="false">E9*0.41922</f>
        <v>12502.39806</v>
      </c>
      <c r="O9" s="77" t="n">
        <f aca="false">(N9+M9+L9+K9+J9+I9+H9+G9+F9)*1.2</f>
        <v>95626.172256</v>
      </c>
      <c r="Q9" s="83"/>
    </row>
    <row r="10" customFormat="false" ht="12.75" hidden="false" customHeight="true" outlineLevel="0" collapsed="false">
      <c r="A10" s="75" t="n">
        <v>5</v>
      </c>
      <c r="B10" s="76" t="n">
        <v>82</v>
      </c>
      <c r="C10" s="77" t="n">
        <v>8229</v>
      </c>
      <c r="D10" s="77" t="n">
        <v>5186</v>
      </c>
      <c r="E10" s="77" t="n">
        <f aca="false">C10+D10</f>
        <v>13415</v>
      </c>
      <c r="F10" s="77" t="n">
        <f aca="false">C10*2.232</f>
        <v>18367.128</v>
      </c>
      <c r="G10" s="77" t="n">
        <f aca="false">D10*1.197</f>
        <v>6207.642</v>
      </c>
      <c r="H10" s="77" t="n">
        <f aca="false">E10*0.0283</f>
        <v>379.6445</v>
      </c>
      <c r="I10" s="77" t="n">
        <v>11052.65</v>
      </c>
      <c r="J10" s="77" t="n">
        <v>3528.12</v>
      </c>
      <c r="K10" s="77" t="n">
        <f aca="false">E10*0.07229</f>
        <v>969.77035</v>
      </c>
      <c r="L10" s="77" t="n">
        <f aca="false">E10*0.144</f>
        <v>1931.76</v>
      </c>
      <c r="M10" s="77" t="n">
        <f aca="false">E10*0.00675</f>
        <v>90.55125</v>
      </c>
      <c r="N10" s="77" t="n">
        <f aca="false">E10*0.41922</f>
        <v>5623.8363</v>
      </c>
      <c r="O10" s="77" t="n">
        <f aca="false">(N10+M10+L10+K10+J10+I10+H10+G10+F10)*1.2</f>
        <v>57781.32288</v>
      </c>
      <c r="Q10" s="83"/>
    </row>
    <row r="11" customFormat="false" ht="12.75" hidden="false" customHeight="true" outlineLevel="0" collapsed="false">
      <c r="A11" s="75" t="n">
        <v>6</v>
      </c>
      <c r="B11" s="76" t="n">
        <v>76</v>
      </c>
      <c r="C11" s="77" t="n">
        <v>8137</v>
      </c>
      <c r="D11" s="79" t="n">
        <v>3938</v>
      </c>
      <c r="E11" s="77" t="n">
        <f aca="false">C11+D11</f>
        <v>12075</v>
      </c>
      <c r="F11" s="77" t="n">
        <f aca="false">C11*2.232</f>
        <v>18161.784</v>
      </c>
      <c r="G11" s="77" t="n">
        <f aca="false">D11*1.197</f>
        <v>4713.786</v>
      </c>
      <c r="H11" s="77" t="n">
        <f aca="false">E11*0.0283</f>
        <v>341.7225</v>
      </c>
      <c r="I11" s="77" t="n">
        <v>11052.65</v>
      </c>
      <c r="J11" s="77" t="n">
        <v>3528.12</v>
      </c>
      <c r="K11" s="77" t="n">
        <f aca="false">E11*0.07229</f>
        <v>872.90175</v>
      </c>
      <c r="L11" s="77" t="n">
        <f aca="false">E11*0.144</f>
        <v>1738.8</v>
      </c>
      <c r="M11" s="77" t="n">
        <f aca="false">E11*0.00675</f>
        <v>81.50625</v>
      </c>
      <c r="N11" s="77" t="n">
        <f aca="false">E11*0.41922</f>
        <v>5062.0815</v>
      </c>
      <c r="O11" s="77" t="n">
        <f aca="false">(N11+M11+L11+K11+J11+I11+H11+G11+F11)*1.2</f>
        <v>54664.0224</v>
      </c>
      <c r="Q11" s="83"/>
    </row>
    <row r="12" customFormat="false" ht="12.75" hidden="false" customHeight="true" outlineLevel="0" collapsed="false">
      <c r="A12" s="229" t="s">
        <v>16</v>
      </c>
      <c r="B12" s="230" t="n">
        <v>0</v>
      </c>
      <c r="C12" s="231" t="n">
        <f aca="false">SUM(C9:C11)</f>
        <v>24607</v>
      </c>
      <c r="D12" s="232" t="n">
        <f aca="false">SUM(D9:D11)</f>
        <v>30706</v>
      </c>
      <c r="E12" s="231" t="n">
        <f aca="false">SUM(E9:E11)</f>
        <v>55313</v>
      </c>
      <c r="F12" s="231" t="n">
        <f aca="false">C12*2.232</f>
        <v>54922.824</v>
      </c>
      <c r="G12" s="231" t="n">
        <f aca="false">D12*1.197</f>
        <v>36755.082</v>
      </c>
      <c r="H12" s="231" t="n">
        <f aca="false">E12*0.0283</f>
        <v>1565.3579</v>
      </c>
      <c r="I12" s="231" t="n">
        <f aca="false">SUM(I9:I11)</f>
        <v>33157.95</v>
      </c>
      <c r="J12" s="231" t="n">
        <f aca="false">SUM(J9:J11)</f>
        <v>11466.39</v>
      </c>
      <c r="K12" s="231" t="n">
        <f aca="false">E12*0.07229</f>
        <v>3998.57677</v>
      </c>
      <c r="L12" s="231" t="n">
        <f aca="false">E12*0.144</f>
        <v>7965.072</v>
      </c>
      <c r="M12" s="231" t="n">
        <f aca="false">SUM(M9:M11)</f>
        <v>373.36275</v>
      </c>
      <c r="N12" s="231" t="n">
        <f aca="false">E12*0.41922</f>
        <v>23188.31586</v>
      </c>
      <c r="O12" s="231" t="n">
        <f aca="false">O9+O10+O11</f>
        <v>208071.517536</v>
      </c>
      <c r="Q12" s="83"/>
    </row>
    <row r="13" customFormat="false" ht="12.75" hidden="false" customHeight="true" outlineLevel="0" collapsed="false">
      <c r="A13" s="75" t="s">
        <v>17</v>
      </c>
      <c r="B13" s="76" t="n">
        <v>70</v>
      </c>
      <c r="C13" s="77" t="n">
        <v>2276</v>
      </c>
      <c r="D13" s="77" t="n">
        <v>2187</v>
      </c>
      <c r="E13" s="77" t="n">
        <f aca="false">C13+D13</f>
        <v>4463</v>
      </c>
      <c r="F13" s="77" t="n">
        <f aca="false">C13*2.232</f>
        <v>5080.032</v>
      </c>
      <c r="G13" s="77" t="n">
        <f aca="false">D13*1.197</f>
        <v>2617.839</v>
      </c>
      <c r="H13" s="77" t="n">
        <f aca="false">E13*0.0283</f>
        <v>126.3029</v>
      </c>
      <c r="I13" s="77" t="n">
        <v>11052.65</v>
      </c>
      <c r="J13" s="77" t="n">
        <v>0</v>
      </c>
      <c r="K13" s="77" t="n">
        <f aca="false">E13*0.07229</f>
        <v>322.63027</v>
      </c>
      <c r="L13" s="77" t="n">
        <f aca="false">E13*0.144</f>
        <v>642.672</v>
      </c>
      <c r="M13" s="77" t="n">
        <f aca="false">E13*0.00675</f>
        <v>30.12525</v>
      </c>
      <c r="N13" s="77" t="n">
        <v>2248.55</v>
      </c>
      <c r="O13" s="77" t="n">
        <f aca="false">(N13+M13+L13+K13+J13+I13+H13+G13+F13)*1.2</f>
        <v>26544.961704</v>
      </c>
      <c r="Q13" s="109"/>
    </row>
    <row r="14" customFormat="false" ht="12.75" hidden="false" customHeight="true" outlineLevel="0" collapsed="false">
      <c r="A14" s="75" t="s">
        <v>18</v>
      </c>
      <c r="B14" s="76" t="n">
        <v>70</v>
      </c>
      <c r="C14" s="77" t="n">
        <v>5736</v>
      </c>
      <c r="D14" s="77" t="n">
        <v>3393</v>
      </c>
      <c r="E14" s="77" t="n">
        <f aca="false">C14+D14</f>
        <v>9129</v>
      </c>
      <c r="F14" s="77" t="n">
        <f aca="false">C14*2.232</f>
        <v>12802.752</v>
      </c>
      <c r="G14" s="77" t="n">
        <f aca="false">D14*1.197</f>
        <v>4061.421</v>
      </c>
      <c r="H14" s="77" t="n">
        <f aca="false">E14*0.0283</f>
        <v>258.3507</v>
      </c>
      <c r="I14" s="77" t="n">
        <v>11052.65</v>
      </c>
      <c r="J14" s="77" t="n">
        <v>0</v>
      </c>
      <c r="K14" s="77" t="n">
        <f aca="false">E14*0.07229</f>
        <v>659.93541</v>
      </c>
      <c r="L14" s="77" t="n">
        <f aca="false">E14*0.144</f>
        <v>1314.576</v>
      </c>
      <c r="M14" s="77" t="n">
        <f aca="false">E14*0.00675</f>
        <v>61.62075</v>
      </c>
      <c r="N14" s="77" t="n">
        <v>4474.58</v>
      </c>
      <c r="O14" s="77" t="n">
        <f aca="false">(N14+M14+L14+K14+J14+I14+H14+G14+F14)*1.2</f>
        <v>41623.063032</v>
      </c>
      <c r="Q14" s="83"/>
    </row>
    <row r="15" customFormat="false" ht="12.75" hidden="false" customHeight="true" outlineLevel="0" collapsed="false">
      <c r="A15" s="75" t="s">
        <v>19</v>
      </c>
      <c r="B15" s="76" t="n">
        <v>86</v>
      </c>
      <c r="C15" s="77" t="n">
        <v>8663</v>
      </c>
      <c r="D15" s="77" t="n">
        <v>5822</v>
      </c>
      <c r="E15" s="77" t="n">
        <f aca="false">C15+D15</f>
        <v>14485</v>
      </c>
      <c r="F15" s="77" t="n">
        <f aca="false">C15*2.232</f>
        <v>19335.816</v>
      </c>
      <c r="G15" s="77" t="n">
        <f aca="false">D15*1.197</f>
        <v>6968.934</v>
      </c>
      <c r="H15" s="77" t="n">
        <f aca="false">E15*0.0283</f>
        <v>409.9255</v>
      </c>
      <c r="I15" s="77" t="n">
        <v>11052.65</v>
      </c>
      <c r="J15" s="77" t="n">
        <v>4410.15</v>
      </c>
      <c r="K15" s="77" t="n">
        <f aca="false">E15*0.07229</f>
        <v>1047.12065</v>
      </c>
      <c r="L15" s="77" t="n">
        <f aca="false">E15*0.144</f>
        <v>2085.84</v>
      </c>
      <c r="M15" s="77" t="n">
        <f aca="false">E15*0.00675</f>
        <v>97.77375</v>
      </c>
      <c r="N15" s="77" t="n">
        <f aca="false">E15*0.41922</f>
        <v>6072.4017</v>
      </c>
      <c r="O15" s="77" t="n">
        <f aca="false">(N15+M15+L15+K15+J15+I15+H15+G15+F15)*1.2</f>
        <v>61776.73392</v>
      </c>
      <c r="Q15" s="83"/>
    </row>
    <row r="16" customFormat="false" ht="12.75" hidden="false" customHeight="true" outlineLevel="0" collapsed="false">
      <c r="A16" s="229" t="s">
        <v>20</v>
      </c>
      <c r="B16" s="230" t="n">
        <v>0</v>
      </c>
      <c r="C16" s="231" t="n">
        <f aca="false">SUM(C13:C15)</f>
        <v>16675</v>
      </c>
      <c r="D16" s="231" t="n">
        <f aca="false">SUM(D13:D15)</f>
        <v>11402</v>
      </c>
      <c r="E16" s="231" t="n">
        <f aca="false">SUM(E13:E15)</f>
        <v>28077</v>
      </c>
      <c r="F16" s="231" t="n">
        <f aca="false">C16*2.232</f>
        <v>37218.6</v>
      </c>
      <c r="G16" s="231" t="n">
        <f aca="false">D16*1.197</f>
        <v>13648.194</v>
      </c>
      <c r="H16" s="231" t="n">
        <f aca="false">E16*0.0283</f>
        <v>794.5791</v>
      </c>
      <c r="I16" s="232" t="n">
        <f aca="false">I13+I14+I15</f>
        <v>33157.95</v>
      </c>
      <c r="J16" s="232" t="n">
        <f aca="false">J13+J14+J15</f>
        <v>4410.15</v>
      </c>
      <c r="K16" s="231" t="n">
        <f aca="false">E16*0.07229</f>
        <v>2029.68633</v>
      </c>
      <c r="L16" s="231" t="n">
        <f aca="false">E16*0.144</f>
        <v>4043.088</v>
      </c>
      <c r="M16" s="231" t="n">
        <f aca="false">SUM(M13:M15)</f>
        <v>189.51975</v>
      </c>
      <c r="N16" s="231" t="n">
        <f aca="false">SUM(N13:N15)</f>
        <v>12795.5317</v>
      </c>
      <c r="O16" s="231" t="n">
        <f aca="false">O13+O14+O15</f>
        <v>129944.758656</v>
      </c>
      <c r="Q16" s="83"/>
    </row>
    <row r="17" customFormat="false" ht="12.75" hidden="false" customHeight="true" outlineLevel="0" collapsed="false">
      <c r="A17" s="75" t="s">
        <v>21</v>
      </c>
      <c r="B17" s="76" t="n">
        <v>85</v>
      </c>
      <c r="C17" s="77" t="n">
        <v>10669</v>
      </c>
      <c r="D17" s="77" t="n">
        <v>24468</v>
      </c>
      <c r="E17" s="77" t="n">
        <f aca="false">C17+D17</f>
        <v>35137</v>
      </c>
      <c r="F17" s="77" t="n">
        <f aca="false">C17*2.232</f>
        <v>23813.208</v>
      </c>
      <c r="G17" s="77" t="n">
        <f aca="false">D17*1.197</f>
        <v>29288.196</v>
      </c>
      <c r="H17" s="77" t="n">
        <f aca="false">E17*0.0283</f>
        <v>994.3771</v>
      </c>
      <c r="I17" s="77" t="n">
        <v>11052.65</v>
      </c>
      <c r="J17" s="77" t="n">
        <v>4410.15</v>
      </c>
      <c r="K17" s="77" t="n">
        <f aca="false">E17*0.07229</f>
        <v>2540.05373</v>
      </c>
      <c r="L17" s="77" t="n">
        <f aca="false">E17*0.144</f>
        <v>5059.728</v>
      </c>
      <c r="M17" s="77" t="n">
        <f aca="false">E17*0.00675</f>
        <v>237.17475</v>
      </c>
      <c r="N17" s="77" t="n">
        <v>14730.13</v>
      </c>
      <c r="O17" s="77" t="n">
        <f aca="false">(N17+M17+L17+K17+J17+I17+H17+G17+F17)*1.2</f>
        <v>110550.801096</v>
      </c>
      <c r="Q17" s="83"/>
    </row>
    <row r="18" customFormat="false" ht="12.75" hidden="false" customHeight="true" outlineLevel="0" collapsed="false">
      <c r="A18" s="75" t="s">
        <v>22</v>
      </c>
      <c r="B18" s="76" t="n">
        <v>86</v>
      </c>
      <c r="C18" s="77" t="n">
        <v>11645</v>
      </c>
      <c r="D18" s="77" t="n">
        <v>33965</v>
      </c>
      <c r="E18" s="77" t="n">
        <f aca="false">C18+D18</f>
        <v>45610</v>
      </c>
      <c r="F18" s="77" t="n">
        <f aca="false">C18*2.232</f>
        <v>25991.64</v>
      </c>
      <c r="G18" s="77" t="n">
        <f aca="false">D18*1.197</f>
        <v>40656.105</v>
      </c>
      <c r="H18" s="77" t="n">
        <f aca="false">E18*0.0283</f>
        <v>1290.763</v>
      </c>
      <c r="I18" s="77" t="n">
        <v>11052.65</v>
      </c>
      <c r="J18" s="77" t="n">
        <v>6174.21</v>
      </c>
      <c r="K18" s="77" t="n">
        <f aca="false">E18*0.07229</f>
        <v>3297.1469</v>
      </c>
      <c r="L18" s="77" t="n">
        <f aca="false">E18*0.144</f>
        <v>6567.84</v>
      </c>
      <c r="M18" s="77" t="n">
        <f aca="false">E18*0.00675</f>
        <v>307.8675</v>
      </c>
      <c r="N18" s="77" t="n">
        <v>19120.62</v>
      </c>
      <c r="O18" s="77" t="n">
        <f aca="false">(N18+M18+L18+K18+J18+I18+H18+G18+F18)*1.2</f>
        <v>137350.61088</v>
      </c>
    </row>
    <row r="19" customFormat="false" ht="12.75" hidden="false" customHeight="true" outlineLevel="0" collapsed="false">
      <c r="A19" s="75" t="s">
        <v>23</v>
      </c>
      <c r="B19" s="76" t="n">
        <v>85</v>
      </c>
      <c r="C19" s="77" t="n">
        <v>9988</v>
      </c>
      <c r="D19" s="77" t="n">
        <v>38359</v>
      </c>
      <c r="E19" s="77" t="n">
        <f aca="false">C19+D19</f>
        <v>48347</v>
      </c>
      <c r="F19" s="77" t="n">
        <f aca="false">C19*2.232</f>
        <v>22293.216</v>
      </c>
      <c r="G19" s="77" t="n">
        <f aca="false">D19*1.197</f>
        <v>45915.723</v>
      </c>
      <c r="H19" s="77" t="n">
        <f aca="false">E19*0.0283</f>
        <v>1368.2201</v>
      </c>
      <c r="I19" s="77" t="n">
        <v>11052.65</v>
      </c>
      <c r="J19" s="77" t="n">
        <v>6174.21</v>
      </c>
      <c r="K19" s="77" t="n">
        <f aca="false">E19*0.07229</f>
        <v>3495.00463</v>
      </c>
      <c r="L19" s="77" t="n">
        <f aca="false">E19*0.144</f>
        <v>6961.968</v>
      </c>
      <c r="M19" s="77" t="n">
        <f aca="false">E19*0.00675</f>
        <v>326.34225</v>
      </c>
      <c r="N19" s="77" t="n">
        <v>20268.03</v>
      </c>
      <c r="O19" s="77" t="n">
        <f aca="false">(N19+M19+L19+K19+J19+I19+H19+G19+F19)*1.2</f>
        <v>141426.436776</v>
      </c>
    </row>
    <row r="20" customFormat="false" ht="12.75" hidden="false" customHeight="true" outlineLevel="0" collapsed="false">
      <c r="A20" s="233" t="s">
        <v>24</v>
      </c>
      <c r="B20" s="230" t="n">
        <f aca="false">SUM(B17:B19)</f>
        <v>256</v>
      </c>
      <c r="C20" s="231" t="n">
        <f aca="false">SUM(C17:C19)</f>
        <v>32302</v>
      </c>
      <c r="D20" s="231" t="n">
        <f aca="false">SUM(D17:D19)</f>
        <v>96792</v>
      </c>
      <c r="E20" s="231" t="n">
        <f aca="false">SUM(E17:E19)</f>
        <v>129094</v>
      </c>
      <c r="F20" s="231" t="n">
        <f aca="false">SUM(F17:F19)</f>
        <v>72098.064</v>
      </c>
      <c r="G20" s="231" t="n">
        <f aca="false">SUM(G17:G19)</f>
        <v>115860.024</v>
      </c>
      <c r="H20" s="231" t="n">
        <f aca="false">E20*0.0283</f>
        <v>3653.3602</v>
      </c>
      <c r="I20" s="232" t="n">
        <f aca="false">SUM(I17:I19)</f>
        <v>33157.95</v>
      </c>
      <c r="J20" s="232" t="n">
        <f aca="false">SUM(J17:J19)</f>
        <v>16758.57</v>
      </c>
      <c r="K20" s="231" t="n">
        <f aca="false">SUM(K17:K19)</f>
        <v>9332.20526</v>
      </c>
      <c r="L20" s="231" t="n">
        <f aca="false">SUM(L17:L19)</f>
        <v>18589.536</v>
      </c>
      <c r="M20" s="231" t="n">
        <f aca="false">SUM(M17:M19)</f>
        <v>871.3845</v>
      </c>
      <c r="N20" s="231" t="n">
        <f aca="false">SUM(N17:N19)</f>
        <v>54118.78</v>
      </c>
      <c r="O20" s="231" t="n">
        <f aca="false">O17+O18+O19</f>
        <v>389327.848752</v>
      </c>
    </row>
    <row r="21" customFormat="false" ht="12.75" hidden="false" customHeight="true" outlineLevel="0" collapsed="false">
      <c r="A21" s="81" t="s">
        <v>25</v>
      </c>
      <c r="B21" s="76" t="n">
        <v>0</v>
      </c>
      <c r="C21" s="77" t="n">
        <f aca="false">SUM(C20,C16,C12,C8)</f>
        <v>107806</v>
      </c>
      <c r="D21" s="77" t="n">
        <f aca="false">SUM(D8+D12+D16+D20)</f>
        <v>273730</v>
      </c>
      <c r="E21" s="77" t="n">
        <f aca="false">SUM(E8+E12+E16+E20)</f>
        <v>381536</v>
      </c>
      <c r="F21" s="77" t="n">
        <f aca="false">SUM(F20,F16,F12,F8)</f>
        <v>240622.992</v>
      </c>
      <c r="G21" s="77" t="n">
        <f aca="false">SUM(G20,G16,G12,G8)</f>
        <v>327654.81</v>
      </c>
      <c r="H21" s="77" t="n">
        <f aca="false">E21*0.0283</f>
        <v>10797.4688</v>
      </c>
      <c r="I21" s="77" t="n">
        <f aca="false">I8+I12+I16+I20</f>
        <v>132631.8</v>
      </c>
      <c r="J21" s="77" t="n">
        <f aca="false">J8+J12+J16+J20</f>
        <v>51157.74</v>
      </c>
      <c r="K21" s="77" t="n">
        <f aca="false">K8+K12+K16+K20</f>
        <v>27581.23744</v>
      </c>
      <c r="L21" s="77" t="n">
        <f aca="false">L8+L12+L16+L20</f>
        <v>54941.184</v>
      </c>
      <c r="M21" s="77" t="n">
        <f aca="false">M8+M12+M16+M20</f>
        <v>2575.368</v>
      </c>
      <c r="N21" s="77" t="n">
        <f aca="false">N8+N12+N16+N20</f>
        <v>160972.607</v>
      </c>
      <c r="O21" s="77" t="n">
        <f aca="false">SUM(O20+O16+O12+O8)</f>
        <v>1210722.24868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 t="s">
        <v>132</v>
      </c>
      <c r="G25" s="85"/>
      <c r="H25" s="223" t="n">
        <f aca="false">O21/E21</f>
        <v>3.17328443105762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112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112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112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112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133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16"/>
      <c r="B37" s="121" t="s">
        <v>48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22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5" t="s">
        <v>12</v>
      </c>
      <c r="B39" s="76" t="n">
        <v>11</v>
      </c>
      <c r="C39" s="77" t="n">
        <v>553</v>
      </c>
      <c r="D39" s="77" t="n">
        <v>39607</v>
      </c>
      <c r="E39" s="77" t="n">
        <f aca="false">C39+D39</f>
        <v>40160</v>
      </c>
      <c r="F39" s="77" t="n">
        <f aca="false">C39*2.147</f>
        <v>1187.291</v>
      </c>
      <c r="G39" s="77" t="n">
        <f aca="false">D39*1.714</f>
        <v>67886.398</v>
      </c>
      <c r="H39" s="77" t="n">
        <f aca="false">E39*0.0283</f>
        <v>1136.528</v>
      </c>
      <c r="I39" s="77" t="n">
        <v>1263.16</v>
      </c>
      <c r="J39" s="77" t="n">
        <v>1058.44</v>
      </c>
      <c r="K39" s="77" t="n">
        <f aca="false">E39*0.07229</f>
        <v>2903.1664</v>
      </c>
      <c r="L39" s="77" t="n">
        <f aca="false">E39*0.144</f>
        <v>5783.04</v>
      </c>
      <c r="M39" s="77" t="n">
        <f aca="false">E39*0.00675</f>
        <v>271.08</v>
      </c>
      <c r="N39" s="77" t="n">
        <f aca="false">E39*0.41922</f>
        <v>16835.8752</v>
      </c>
      <c r="O39" s="77" t="n">
        <f aca="false">SUM(F39:N39)*1.2</f>
        <v>117989.97432</v>
      </c>
    </row>
    <row r="40" customFormat="false" ht="12.75" hidden="false" customHeight="true" outlineLevel="0" collapsed="false">
      <c r="A40" s="75" t="s">
        <v>13</v>
      </c>
      <c r="B40" s="76" t="n">
        <v>12</v>
      </c>
      <c r="C40" s="77" t="n">
        <v>597</v>
      </c>
      <c r="D40" s="77" t="n">
        <v>45398</v>
      </c>
      <c r="E40" s="77" t="n">
        <f aca="false">C40+D40</f>
        <v>45995</v>
      </c>
      <c r="F40" s="77" t="n">
        <f aca="false">C40*2.147</f>
        <v>1281.759</v>
      </c>
      <c r="G40" s="77" t="n">
        <f aca="false">D40*1.714</f>
        <v>77812.172</v>
      </c>
      <c r="H40" s="77" t="n">
        <f aca="false">E40*0.0283</f>
        <v>1301.6585</v>
      </c>
      <c r="I40" s="77" t="n">
        <v>1263.16</v>
      </c>
      <c r="J40" s="77" t="n">
        <v>1058.44</v>
      </c>
      <c r="K40" s="77" t="n">
        <f aca="false">E40*0.07229</f>
        <v>3324.97855</v>
      </c>
      <c r="L40" s="77" t="n">
        <f aca="false">E40*0.144</f>
        <v>6623.28</v>
      </c>
      <c r="M40" s="77" t="n">
        <f aca="false">E40*0.00675</f>
        <v>310.46625</v>
      </c>
      <c r="N40" s="77" t="n">
        <f aca="false">E40*0.41922</f>
        <v>19282.0239</v>
      </c>
      <c r="O40" s="77" t="n">
        <f aca="false">SUM(F40:N40)*1.2</f>
        <v>134709.52584</v>
      </c>
    </row>
    <row r="41" customFormat="false" ht="12.75" hidden="false" customHeight="true" outlineLevel="0" collapsed="false">
      <c r="A41" s="75" t="s">
        <v>14</v>
      </c>
      <c r="B41" s="76" t="n">
        <v>14</v>
      </c>
      <c r="C41" s="77" t="n">
        <v>453</v>
      </c>
      <c r="D41" s="77" t="n">
        <v>30893</v>
      </c>
      <c r="E41" s="77" t="n">
        <f aca="false">C41+D41</f>
        <v>31346</v>
      </c>
      <c r="F41" s="77" t="n">
        <f aca="false">C41*2.147</f>
        <v>972.591</v>
      </c>
      <c r="G41" s="77" t="n">
        <f aca="false">D41*1.714</f>
        <v>52950.602</v>
      </c>
      <c r="H41" s="77" t="n">
        <f aca="false">E41*0.0283</f>
        <v>887.0918</v>
      </c>
      <c r="I41" s="77" t="n">
        <v>1263.16</v>
      </c>
      <c r="J41" s="77" t="n">
        <v>882.03</v>
      </c>
      <c r="K41" s="77" t="n">
        <f aca="false">E41*0.07229</f>
        <v>2266.00234</v>
      </c>
      <c r="L41" s="77" t="n">
        <f aca="false">E41*0.144</f>
        <v>4513.824</v>
      </c>
      <c r="M41" s="77" t="n">
        <f aca="false">E41*0.00675</f>
        <v>211.5855</v>
      </c>
      <c r="N41" s="77" t="n">
        <v>13772.45</v>
      </c>
      <c r="O41" s="77" t="n">
        <f aca="false">SUM(F41:N41)*1.2</f>
        <v>93263.203968</v>
      </c>
    </row>
    <row r="42" customFormat="false" ht="12.75" hidden="false" customHeight="true" outlineLevel="0" collapsed="false">
      <c r="A42" s="229" t="s">
        <v>15</v>
      </c>
      <c r="B42" s="230" t="n">
        <f aca="false">SUM(B39:B41)</f>
        <v>37</v>
      </c>
      <c r="C42" s="232" t="n">
        <v>0</v>
      </c>
      <c r="D42" s="232" t="n">
        <f aca="false">SUM(D39:D41)</f>
        <v>115898</v>
      </c>
      <c r="E42" s="231" t="n">
        <f aca="false">SUM(E39:E41)</f>
        <v>117501</v>
      </c>
      <c r="F42" s="231" t="n">
        <f aca="false">SUM(F39:F41)</f>
        <v>3441.641</v>
      </c>
      <c r="G42" s="231" t="n">
        <f aca="false">SUM(G39:G41)</f>
        <v>198649.172</v>
      </c>
      <c r="H42" s="231" t="n">
        <f aca="false">E42*0.0283</f>
        <v>3325.2783</v>
      </c>
      <c r="I42" s="231" t="n">
        <f aca="false">SUM(I39:I41)</f>
        <v>3789.48</v>
      </c>
      <c r="J42" s="231" t="n">
        <f aca="false">J39+J40+J41</f>
        <v>2998.91</v>
      </c>
      <c r="K42" s="231" t="n">
        <f aca="false">K39+K40+K41</f>
        <v>8494.14729</v>
      </c>
      <c r="L42" s="231" t="n">
        <f aca="false">SUM(L39:L41)</f>
        <v>16920.144</v>
      </c>
      <c r="M42" s="231" t="n">
        <f aca="false">M39+M40+M41</f>
        <v>793.13175</v>
      </c>
      <c r="N42" s="231" t="n">
        <f aca="false">N39+N40+N41</f>
        <v>49890.3491</v>
      </c>
      <c r="O42" s="231" t="n">
        <f aca="false">O39+O40+O41</f>
        <v>345962.704128</v>
      </c>
    </row>
    <row r="43" customFormat="false" ht="12.75" hidden="false" customHeight="true" outlineLevel="0" collapsed="false">
      <c r="A43" s="75" t="n">
        <v>4</v>
      </c>
      <c r="B43" s="76" t="n">
        <v>8</v>
      </c>
      <c r="C43" s="77" t="n">
        <v>453</v>
      </c>
      <c r="D43" s="77" t="n">
        <v>24398</v>
      </c>
      <c r="E43" s="77" t="n">
        <f aca="false">C43+D43</f>
        <v>24851</v>
      </c>
      <c r="F43" s="77" t="n">
        <f aca="false">C43*2.147</f>
        <v>972.591</v>
      </c>
      <c r="G43" s="77" t="n">
        <f aca="false">D43*1.714</f>
        <v>41818.172</v>
      </c>
      <c r="H43" s="77" t="n">
        <f aca="false">E43*0.0283</f>
        <v>703.2833</v>
      </c>
      <c r="I43" s="77" t="n">
        <v>1263.16</v>
      </c>
      <c r="J43" s="77" t="n">
        <v>882.03</v>
      </c>
      <c r="K43" s="77" t="n">
        <f aca="false">E43*0.07229</f>
        <v>1796.47879</v>
      </c>
      <c r="L43" s="77" t="n">
        <f aca="false">E43*0.144</f>
        <v>3578.544</v>
      </c>
      <c r="M43" s="77" t="n">
        <f aca="false">E43*0.00675</f>
        <v>167.74425</v>
      </c>
      <c r="N43" s="77" t="n">
        <v>10418.04</v>
      </c>
      <c r="O43" s="77" t="n">
        <f aca="false">SUM(F43:N43)*1.2</f>
        <v>73920.052008</v>
      </c>
    </row>
    <row r="44" customFormat="false" ht="12.75" hidden="false" customHeight="true" outlineLevel="0" collapsed="false">
      <c r="A44" s="75" t="n">
        <v>5</v>
      </c>
      <c r="B44" s="76" t="n">
        <v>9</v>
      </c>
      <c r="C44" s="77" t="n">
        <v>394</v>
      </c>
      <c r="D44" s="77" t="n">
        <v>10079</v>
      </c>
      <c r="E44" s="77" t="n">
        <f aca="false">C44+D44</f>
        <v>10473</v>
      </c>
      <c r="F44" s="77" t="n">
        <f aca="false">C44*2.147</f>
        <v>845.918</v>
      </c>
      <c r="G44" s="77" t="n">
        <f aca="false">D44*1.714</f>
        <v>17275.406</v>
      </c>
      <c r="H44" s="77" t="n">
        <f aca="false">E44*0.0283</f>
        <v>296.3859</v>
      </c>
      <c r="I44" s="77" t="n">
        <v>1263.16</v>
      </c>
      <c r="J44" s="77" t="n">
        <v>176.41</v>
      </c>
      <c r="K44" s="77" t="n">
        <f aca="false">E44*0.07229</f>
        <v>757.09317</v>
      </c>
      <c r="L44" s="77" t="n">
        <f aca="false">E44*0.144</f>
        <v>1508.112</v>
      </c>
      <c r="M44" s="77" t="n">
        <f aca="false">E44*0.00675</f>
        <v>70.69275</v>
      </c>
      <c r="N44" s="77" t="n">
        <v>4390.49</v>
      </c>
      <c r="O44" s="77" t="n">
        <f aca="false">SUM(F44:N44)*1.2</f>
        <v>31900.401384</v>
      </c>
    </row>
    <row r="45" customFormat="false" ht="12.75" hidden="false" customHeight="true" outlineLevel="0" collapsed="false">
      <c r="A45" s="75" t="n">
        <v>6</v>
      </c>
      <c r="B45" s="76" t="n">
        <v>7</v>
      </c>
      <c r="C45" s="77" t="n">
        <v>367</v>
      </c>
      <c r="D45" s="79" t="n">
        <v>6725</v>
      </c>
      <c r="E45" s="77" t="n">
        <f aca="false">C45+D45</f>
        <v>7092</v>
      </c>
      <c r="F45" s="77" t="n">
        <f aca="false">C45*2.147</f>
        <v>787.949</v>
      </c>
      <c r="G45" s="77" t="n">
        <f aca="false">D45*1.714</f>
        <v>11526.65</v>
      </c>
      <c r="H45" s="77" t="n">
        <f aca="false">E45*0.0283</f>
        <v>200.7036</v>
      </c>
      <c r="I45" s="77" t="n">
        <v>1263.16</v>
      </c>
      <c r="J45" s="80" t="n">
        <v>0</v>
      </c>
      <c r="K45" s="77" t="n">
        <f aca="false">E45*0.07229</f>
        <v>512.68068</v>
      </c>
      <c r="L45" s="77" t="n">
        <f aca="false">E45*0.144</f>
        <v>1021.248</v>
      </c>
      <c r="M45" s="77" t="n">
        <f aca="false">E45*0.00675</f>
        <v>47.871</v>
      </c>
      <c r="N45" s="77" t="n">
        <v>2973.11</v>
      </c>
      <c r="O45" s="77" t="n">
        <f aca="false">SUM(F45:N45)*1.2</f>
        <v>22000.046736</v>
      </c>
    </row>
    <row r="46" customFormat="false" ht="12.75" hidden="false" customHeight="true" outlineLevel="0" collapsed="false">
      <c r="A46" s="229" t="s">
        <v>16</v>
      </c>
      <c r="B46" s="230" t="n">
        <f aca="false">SUM(B43:B45)</f>
        <v>24</v>
      </c>
      <c r="C46" s="232" t="n">
        <f aca="false">SUM(C43:C45)</f>
        <v>1214</v>
      </c>
      <c r="D46" s="232" t="n">
        <f aca="false">SUM(D43:D45)</f>
        <v>41202</v>
      </c>
      <c r="E46" s="231" t="n">
        <f aca="false">SUM(E43:E45)</f>
        <v>42416</v>
      </c>
      <c r="F46" s="231" t="n">
        <f aca="false">C46*2.147</f>
        <v>2606.458</v>
      </c>
      <c r="G46" s="231" t="n">
        <f aca="false">D46*1.714</f>
        <v>70620.228</v>
      </c>
      <c r="H46" s="231" t="n">
        <f aca="false">E46*0.0283</f>
        <v>1200.3728</v>
      </c>
      <c r="I46" s="231" t="n">
        <f aca="false">SUM(I43:I45)</f>
        <v>3789.48</v>
      </c>
      <c r="J46" s="232" t="n">
        <f aca="false">J43+J44+J45</f>
        <v>1058.44</v>
      </c>
      <c r="K46" s="231" t="n">
        <f aca="false">E46*0.07229</f>
        <v>3066.25264</v>
      </c>
      <c r="L46" s="231" t="n">
        <f aca="false">E46*0.144</f>
        <v>6107.904</v>
      </c>
      <c r="M46" s="231" t="n">
        <f aca="false">E46*0.00675</f>
        <v>286.308</v>
      </c>
      <c r="N46" s="232" t="n">
        <v>0</v>
      </c>
      <c r="O46" s="231" t="n">
        <f aca="false">O43+O44+O45</f>
        <v>127820.500128</v>
      </c>
    </row>
    <row r="47" customFormat="false" ht="12.75" hidden="false" customHeight="true" outlineLevel="0" collapsed="false">
      <c r="A47" s="75" t="s">
        <v>17</v>
      </c>
      <c r="B47" s="76" t="n">
        <v>8</v>
      </c>
      <c r="C47" s="77" t="n">
        <v>209</v>
      </c>
      <c r="D47" s="77" t="n">
        <v>3047</v>
      </c>
      <c r="E47" s="77" t="n">
        <f aca="false">C47+D47</f>
        <v>3256</v>
      </c>
      <c r="F47" s="77" t="n">
        <f aca="false">C47*2.147</f>
        <v>448.723</v>
      </c>
      <c r="G47" s="77" t="n">
        <f aca="false">D47*1.714</f>
        <v>5222.558</v>
      </c>
      <c r="H47" s="77" t="n">
        <f aca="false">E47*0.0283</f>
        <v>92.1448</v>
      </c>
      <c r="I47" s="77" t="n">
        <v>1263.16</v>
      </c>
      <c r="J47" s="77" t="n">
        <v>0</v>
      </c>
      <c r="K47" s="77" t="n">
        <f aca="false">E47*0.07229</f>
        <v>235.37624</v>
      </c>
      <c r="L47" s="77" t="n">
        <f aca="false">E47*0.144</f>
        <v>468.864</v>
      </c>
      <c r="M47" s="77" t="n">
        <f aca="false">E47*0.00675</f>
        <v>21.978</v>
      </c>
      <c r="N47" s="77" t="n">
        <v>1364.98</v>
      </c>
      <c r="O47" s="77" t="n">
        <f aca="false">SUM(F47:N47)*1.2</f>
        <v>10941.340848</v>
      </c>
    </row>
    <row r="48" customFormat="false" ht="12.75" hidden="false" customHeight="true" outlineLevel="0" collapsed="false">
      <c r="A48" s="75" t="s">
        <v>18</v>
      </c>
      <c r="B48" s="76" t="n">
        <v>9</v>
      </c>
      <c r="C48" s="77" t="n">
        <v>382</v>
      </c>
      <c r="D48" s="77" t="n">
        <v>8457</v>
      </c>
      <c r="E48" s="77" t="n">
        <f aca="false">C48+D48</f>
        <v>8839</v>
      </c>
      <c r="F48" s="77" t="n">
        <f aca="false">C48*2.147</f>
        <v>820.154</v>
      </c>
      <c r="G48" s="77" t="n">
        <f aca="false">D48*1.714</f>
        <v>14495.298</v>
      </c>
      <c r="H48" s="77" t="n">
        <f aca="false">E48*0.0283</f>
        <v>250.1437</v>
      </c>
      <c r="I48" s="77" t="n">
        <v>1263.16</v>
      </c>
      <c r="J48" s="77" t="n">
        <v>0</v>
      </c>
      <c r="K48" s="77" t="n">
        <f aca="false">E48*0.07229</f>
        <v>638.97131</v>
      </c>
      <c r="L48" s="77" t="n">
        <f aca="false">E48*0.144</f>
        <v>1272.816</v>
      </c>
      <c r="M48" s="77" t="n">
        <f aca="false">E48*0.00675</f>
        <v>59.66325</v>
      </c>
      <c r="N48" s="77" t="n">
        <v>4337.07</v>
      </c>
      <c r="O48" s="77" t="n">
        <f aca="false">SUM(F48:N48)*1.2</f>
        <v>27764.731512</v>
      </c>
    </row>
    <row r="49" customFormat="false" ht="12.75" hidden="false" customHeight="true" outlineLevel="0" collapsed="false">
      <c r="A49" s="75" t="s">
        <v>19</v>
      </c>
      <c r="B49" s="76" t="n">
        <v>6</v>
      </c>
      <c r="C49" s="77" t="n">
        <v>277</v>
      </c>
      <c r="D49" s="77" t="n">
        <v>9066</v>
      </c>
      <c r="E49" s="77" t="n">
        <f aca="false">C49+D49</f>
        <v>9343</v>
      </c>
      <c r="F49" s="77" t="n">
        <f aca="false">C49*2.147</f>
        <v>594.719</v>
      </c>
      <c r="G49" s="77" t="n">
        <f aca="false">D49*1.714</f>
        <v>15539.124</v>
      </c>
      <c r="H49" s="77" t="n">
        <f aca="false">E49*0.0283</f>
        <v>264.4069</v>
      </c>
      <c r="I49" s="77" t="n">
        <v>1263.16</v>
      </c>
      <c r="J49" s="77" t="n">
        <v>529.22</v>
      </c>
      <c r="K49" s="77" t="n">
        <f aca="false">E49*0.07229</f>
        <v>675.40547</v>
      </c>
      <c r="L49" s="77" t="n">
        <f aca="false">E49*0.144</f>
        <v>1345.392</v>
      </c>
      <c r="M49" s="77" t="n">
        <f aca="false">E49*0.00675</f>
        <v>63.06525</v>
      </c>
      <c r="N49" s="77" t="n">
        <v>3916.77</v>
      </c>
      <c r="O49" s="77" t="n">
        <f aca="false">SUM(F49:N49)*1.2</f>
        <v>29029.515144</v>
      </c>
    </row>
    <row r="50" customFormat="false" ht="12.75" hidden="false" customHeight="true" outlineLevel="0" collapsed="false">
      <c r="A50" s="229" t="s">
        <v>20</v>
      </c>
      <c r="B50" s="230" t="n">
        <f aca="false">SUM(B47:B49)</f>
        <v>23</v>
      </c>
      <c r="C50" s="231" t="n">
        <f aca="false">SUM(C47:C49)</f>
        <v>868</v>
      </c>
      <c r="D50" s="231" t="n">
        <f aca="false">SUM(D47:D49)</f>
        <v>20570</v>
      </c>
      <c r="E50" s="231" t="n">
        <f aca="false">SUM(E47:E49)</f>
        <v>21438</v>
      </c>
      <c r="F50" s="231" t="n">
        <f aca="false">SUM(F47:F49)</f>
        <v>1863.596</v>
      </c>
      <c r="G50" s="231" t="n">
        <f aca="false">SUM(G47:G49)</f>
        <v>35256.98</v>
      </c>
      <c r="H50" s="231" t="n">
        <f aca="false">E50*0.0283</f>
        <v>606.6954</v>
      </c>
      <c r="I50" s="232" t="n">
        <f aca="false">I47+I48+I49</f>
        <v>3789.48</v>
      </c>
      <c r="J50" s="232" t="n">
        <f aca="false">J47+J48+J49</f>
        <v>529.22</v>
      </c>
      <c r="K50" s="231" t="n">
        <f aca="false">K47+K48+K49</f>
        <v>1549.75302</v>
      </c>
      <c r="L50" s="231" t="n">
        <f aca="false">SUM(L47:L49)</f>
        <v>3087.072</v>
      </c>
      <c r="M50" s="231" t="n">
        <f aca="false">M47+M48+M49</f>
        <v>144.7065</v>
      </c>
      <c r="N50" s="232" t="n">
        <f aca="false">N47+N48+N49</f>
        <v>9618.82</v>
      </c>
      <c r="O50" s="231" t="n">
        <f aca="false">O47+O48+O49</f>
        <v>67735.587504</v>
      </c>
    </row>
    <row r="51" customFormat="false" ht="12.75" hidden="false" customHeight="true" outlineLevel="0" collapsed="false">
      <c r="A51" s="75" t="s">
        <v>21</v>
      </c>
      <c r="B51" s="76" t="n">
        <v>10</v>
      </c>
      <c r="C51" s="77" t="n">
        <v>470</v>
      </c>
      <c r="D51" s="77" t="n">
        <v>29192</v>
      </c>
      <c r="E51" s="77" t="n">
        <f aca="false">C51+D51</f>
        <v>29662</v>
      </c>
      <c r="F51" s="77" t="n">
        <f aca="false">C51*2.147</f>
        <v>1009.09</v>
      </c>
      <c r="G51" s="77" t="n">
        <f aca="false">D51*1.714</f>
        <v>50035.088</v>
      </c>
      <c r="H51" s="77" t="n">
        <f aca="false">E51*0.0283</f>
        <v>839.4346</v>
      </c>
      <c r="I51" s="77" t="n">
        <v>1263.16</v>
      </c>
      <c r="J51" s="77" t="n">
        <v>705.62</v>
      </c>
      <c r="K51" s="77" t="n">
        <f aca="false">E51*0.07229</f>
        <v>2144.26598</v>
      </c>
      <c r="L51" s="77" t="n">
        <f aca="false">E51*0.144</f>
        <v>4271.328</v>
      </c>
      <c r="M51" s="77" t="n">
        <f aca="false">E51*0.00675</f>
        <v>200.2185</v>
      </c>
      <c r="N51" s="77" t="n">
        <v>12434.9</v>
      </c>
      <c r="O51" s="77" t="n">
        <f aca="false">SUM(F51:N51)*1.2</f>
        <v>87483.726096</v>
      </c>
    </row>
    <row r="52" customFormat="false" ht="12.75" hidden="false" customHeight="true" outlineLevel="0" collapsed="false">
      <c r="A52" s="75" t="s">
        <v>22</v>
      </c>
      <c r="B52" s="76" t="n">
        <v>12</v>
      </c>
      <c r="C52" s="77" t="n">
        <v>599</v>
      </c>
      <c r="D52" s="77" t="n">
        <v>36880</v>
      </c>
      <c r="E52" s="77" t="n">
        <f aca="false">C52+D52</f>
        <v>37479</v>
      </c>
      <c r="F52" s="77" t="n">
        <f aca="false">C52*2.147</f>
        <v>1286.053</v>
      </c>
      <c r="G52" s="77" t="n">
        <f aca="false">D52*1.714</f>
        <v>63212.32</v>
      </c>
      <c r="H52" s="77" t="n">
        <f aca="false">E52*0.0283</f>
        <v>1060.6557</v>
      </c>
      <c r="I52" s="77" t="n">
        <v>1263.16</v>
      </c>
      <c r="J52" s="77" t="n">
        <v>882.03</v>
      </c>
      <c r="K52" s="77" t="n">
        <f aca="false">E52*0.07229</f>
        <v>2709.35691</v>
      </c>
      <c r="L52" s="77" t="n">
        <f aca="false">E52*0.144</f>
        <v>5396.976</v>
      </c>
      <c r="M52" s="77" t="n">
        <f aca="false">E52*0.00675</f>
        <v>252.98325</v>
      </c>
      <c r="N52" s="77" t="n">
        <v>15711.95</v>
      </c>
      <c r="O52" s="77" t="n">
        <f aca="false">SUM(F52:N52)*1.2</f>
        <v>110130.581832</v>
      </c>
    </row>
    <row r="53" customFormat="false" ht="12.75" hidden="false" customHeight="true" outlineLevel="0" collapsed="false">
      <c r="A53" s="75" t="s">
        <v>23</v>
      </c>
      <c r="B53" s="76" t="n">
        <v>14</v>
      </c>
      <c r="C53" s="77" t="n">
        <v>676</v>
      </c>
      <c r="D53" s="77" t="n">
        <v>37750</v>
      </c>
      <c r="E53" s="77" t="n">
        <f aca="false">C53+D53</f>
        <v>38426</v>
      </c>
      <c r="F53" s="77" t="n">
        <f aca="false">C53*2.147</f>
        <v>1451.372</v>
      </c>
      <c r="G53" s="77" t="n">
        <f aca="false">D53*1.714</f>
        <v>64703.5</v>
      </c>
      <c r="H53" s="77" t="n">
        <f aca="false">E53*0.0283</f>
        <v>1087.4558</v>
      </c>
      <c r="I53" s="77" t="n">
        <v>1263.16</v>
      </c>
      <c r="J53" s="77" t="n">
        <v>882.03</v>
      </c>
      <c r="K53" s="77" t="n">
        <f aca="false">E53*0.07229</f>
        <v>2777.81554</v>
      </c>
      <c r="L53" s="77" t="n">
        <f aca="false">E53*0.144</f>
        <v>5533.344</v>
      </c>
      <c r="M53" s="77" t="n">
        <f aca="false">E53*0.00675</f>
        <v>259.3755</v>
      </c>
      <c r="N53" s="77" t="n">
        <v>16740.53</v>
      </c>
      <c r="O53" s="77" t="n">
        <f aca="false">SUM(F53:N53)*1.2</f>
        <v>113638.299408</v>
      </c>
    </row>
    <row r="54" customFormat="false" ht="12.75" hidden="false" customHeight="true" outlineLevel="0" collapsed="false">
      <c r="A54" s="233" t="s">
        <v>24</v>
      </c>
      <c r="B54" s="230" t="n">
        <f aca="false">SUM(B51:B53)</f>
        <v>36</v>
      </c>
      <c r="C54" s="231" t="n">
        <f aca="false">SUM(C51:C53)</f>
        <v>1745</v>
      </c>
      <c r="D54" s="231" t="n">
        <f aca="false">SUM(D51:D53)</f>
        <v>103822</v>
      </c>
      <c r="E54" s="231" t="n">
        <f aca="false">SUM(E51:E53)</f>
        <v>105567</v>
      </c>
      <c r="F54" s="231" t="n">
        <f aca="false">SUM(F51:F53)</f>
        <v>3746.515</v>
      </c>
      <c r="G54" s="231" t="n">
        <f aca="false">SUM(G51:G53)</f>
        <v>177950.908</v>
      </c>
      <c r="H54" s="231" t="n">
        <f aca="false">E54*0.0283</f>
        <v>2987.5461</v>
      </c>
      <c r="I54" s="232" t="n">
        <f aca="false">SUM(I51:I53)</f>
        <v>3789.48</v>
      </c>
      <c r="J54" s="232" t="n">
        <f aca="false">SUM(J51:J53)</f>
        <v>2469.68</v>
      </c>
      <c r="K54" s="231" t="n">
        <f aca="false">K51+K52+K53</f>
        <v>7631.43843</v>
      </c>
      <c r="L54" s="231" t="n">
        <f aca="false">SUM(L51:L53)</f>
        <v>15201.648</v>
      </c>
      <c r="M54" s="231" t="n">
        <f aca="false">M51+M52+M53</f>
        <v>712.57725</v>
      </c>
      <c r="N54" s="232" t="n">
        <f aca="false">SUM(N51:N53)</f>
        <v>44887.38</v>
      </c>
      <c r="O54" s="231" t="n">
        <f aca="false">O51+O52+O53</f>
        <v>311252.607336</v>
      </c>
    </row>
    <row r="55" customFormat="false" ht="12.75" hidden="false" customHeight="true" outlineLevel="0" collapsed="false">
      <c r="A55" s="81" t="s">
        <v>25</v>
      </c>
      <c r="B55" s="76" t="n">
        <f aca="false">SUM(B54,B50,B46,B42)</f>
        <v>120</v>
      </c>
      <c r="C55" s="77" t="n">
        <f aca="false">SUM(C54,C50,C46,C42)</f>
        <v>3827</v>
      </c>
      <c r="D55" s="77" t="n">
        <f aca="false">SUM(D42+D46+D50+D54)</f>
        <v>281492</v>
      </c>
      <c r="E55" s="77" t="n">
        <f aca="false">SUM(E42+E46+E50+E54)</f>
        <v>286922</v>
      </c>
      <c r="F55" s="77" t="n">
        <f aca="false">SUM(F54,F50,F46,F42)</f>
        <v>11658.21</v>
      </c>
      <c r="G55" s="77" t="n">
        <f aca="false">SUM(G54,G50,G46,G42)</f>
        <v>482477.288</v>
      </c>
      <c r="H55" s="77" t="n">
        <f aca="false">E55*0.0283</f>
        <v>8119.8926</v>
      </c>
      <c r="I55" s="77" t="n">
        <f aca="false">I42+I46+I50+I54</f>
        <v>15157.92</v>
      </c>
      <c r="J55" s="77" t="n">
        <f aca="false">J42+J46+J50+J54</f>
        <v>7056.25</v>
      </c>
      <c r="K55" s="77" t="n">
        <f aca="false">K42+K46+K50+K54</f>
        <v>20741.59138</v>
      </c>
      <c r="L55" s="77" t="n">
        <f aca="false">L42+L46+L50+L54</f>
        <v>41316.768</v>
      </c>
      <c r="M55" s="77" t="n">
        <f aca="false">M42+M46+M50+M54</f>
        <v>1936.7235</v>
      </c>
      <c r="N55" s="77" t="n">
        <f aca="false">N42+N46+N50+N54</f>
        <v>104396.5491</v>
      </c>
      <c r="O55" s="77" t="n">
        <f aca="false">SUM(O54+O50+O46+O42)</f>
        <v>852771.399096</v>
      </c>
    </row>
    <row r="56" customFormat="false" ht="12.7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668458</v>
      </c>
      <c r="L58" s="0" t="s">
        <v>65</v>
      </c>
      <c r="O58" s="51" t="n">
        <f aca="false">O21+O55</f>
        <v>2063493.647784</v>
      </c>
    </row>
    <row r="60" customFormat="false" ht="12.75" hidden="false" customHeight="true" outlineLevel="0" collapsed="false">
      <c r="C60" s="144"/>
    </row>
    <row r="61" customFormat="false" ht="12.75" hidden="false" customHeight="true" outlineLevel="0" collapsed="false">
      <c r="F61" s="234" t="s">
        <v>132</v>
      </c>
      <c r="G61" s="234"/>
      <c r="H61" s="234"/>
      <c r="I61" s="228" t="n">
        <f aca="false">O58/E58</f>
        <v>3.08694584818194</v>
      </c>
    </row>
  </sheetData>
  <mergeCells count="5">
    <mergeCell ref="A2:O2"/>
    <mergeCell ref="B3:O3"/>
    <mergeCell ref="A36:O36"/>
    <mergeCell ref="B37:O37"/>
    <mergeCell ref="F61:H61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35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11" min="9" style="0" width="9.41"/>
    <col collapsed="false" customWidth="true" hidden="false" outlineLevel="0" max="12" min="12" style="0" width="10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13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21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9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6" t="n">
        <v>1</v>
      </c>
      <c r="B5" s="76" t="n">
        <v>87</v>
      </c>
      <c r="C5" s="77" t="n">
        <v>12636</v>
      </c>
      <c r="D5" s="77" t="n">
        <v>46999</v>
      </c>
      <c r="E5" s="77" t="n">
        <f aca="false">C5+D5</f>
        <v>59635</v>
      </c>
      <c r="F5" s="77" t="n">
        <f aca="false">C5*2.252</f>
        <v>28456.272</v>
      </c>
      <c r="G5" s="77" t="n">
        <f aca="false">D5*1.284</f>
        <v>60346.716</v>
      </c>
      <c r="H5" s="77" t="n">
        <v>0</v>
      </c>
      <c r="I5" s="77" t="n">
        <v>11253.62</v>
      </c>
      <c r="J5" s="77" t="n">
        <v>5378.34</v>
      </c>
      <c r="K5" s="77" t="n">
        <f aca="false">E5*0.07452</f>
        <v>4444.0002</v>
      </c>
      <c r="L5" s="77" t="n">
        <f aca="false">E5*0.13219</f>
        <v>7883.15065</v>
      </c>
      <c r="M5" s="77" t="n">
        <f aca="false">E5*0.00756</f>
        <v>450.8406</v>
      </c>
      <c r="N5" s="77" t="n">
        <f aca="false">E5*0.583</f>
        <v>34767.205</v>
      </c>
      <c r="O5" s="77" t="n">
        <f aca="false">SUM(F5:N5)*1.21</f>
        <v>185105.9747845</v>
      </c>
    </row>
    <row r="6" customFormat="false" ht="12.75" hidden="false" customHeight="true" outlineLevel="0" collapsed="false">
      <c r="A6" s="76" t="n">
        <v>2</v>
      </c>
      <c r="B6" s="76" t="n">
        <v>83</v>
      </c>
      <c r="C6" s="77" t="n">
        <v>11550</v>
      </c>
      <c r="D6" s="77" t="n">
        <v>41835</v>
      </c>
      <c r="E6" s="77" t="n">
        <f aca="false">C6+D6</f>
        <v>53385</v>
      </c>
      <c r="F6" s="77" t="n">
        <f aca="false">C6*2.252</f>
        <v>26010.6</v>
      </c>
      <c r="G6" s="77" t="n">
        <f aca="false">D6*1.284</f>
        <v>53716.14</v>
      </c>
      <c r="H6" s="77" t="n">
        <v>0</v>
      </c>
      <c r="I6" s="77" t="n">
        <v>11253.62</v>
      </c>
      <c r="J6" s="77" t="n">
        <v>5378.34</v>
      </c>
      <c r="K6" s="77" t="n">
        <f aca="false">E6*0.07452</f>
        <v>3978.2502</v>
      </c>
      <c r="L6" s="77" t="n">
        <f aca="false">E6*0.13219</f>
        <v>7056.96315</v>
      </c>
      <c r="M6" s="77" t="n">
        <f aca="false">E6*0.00756</f>
        <v>403.5906</v>
      </c>
      <c r="N6" s="77" t="n">
        <f aca="false">E6*0.583</f>
        <v>31123.455</v>
      </c>
      <c r="O6" s="77" t="n">
        <f aca="false">SUM(F6:N6)*1.21</f>
        <v>168094.3603295</v>
      </c>
    </row>
    <row r="7" customFormat="false" ht="12.75" hidden="false" customHeight="true" outlineLevel="0" collapsed="false">
      <c r="A7" s="76" t="n">
        <v>3</v>
      </c>
      <c r="B7" s="76" t="n">
        <v>73</v>
      </c>
      <c r="C7" s="77" t="n">
        <v>9297</v>
      </c>
      <c r="D7" s="77" t="n">
        <v>43574</v>
      </c>
      <c r="E7" s="77" t="n">
        <f aca="false">C7+D7</f>
        <v>52871</v>
      </c>
      <c r="F7" s="77" t="n">
        <f aca="false">C7*2.252</f>
        <v>20936.844</v>
      </c>
      <c r="G7" s="77" t="n">
        <f aca="false">D7*1.284</f>
        <v>55949.016</v>
      </c>
      <c r="H7" s="77" t="n">
        <v>0</v>
      </c>
      <c r="I7" s="77" t="n">
        <v>11253.62</v>
      </c>
      <c r="J7" s="77" t="n">
        <v>5378.34</v>
      </c>
      <c r="K7" s="77" t="n">
        <f aca="false">E7*0.07452</f>
        <v>3939.94692</v>
      </c>
      <c r="L7" s="77" t="n">
        <f aca="false">E7*0.13219</f>
        <v>6989.01749</v>
      </c>
      <c r="M7" s="77" t="n">
        <f aca="false">E7*0.00756</f>
        <v>399.70476</v>
      </c>
      <c r="N7" s="77" t="n">
        <f aca="false">E7*0.583</f>
        <v>30823.793</v>
      </c>
      <c r="O7" s="77" t="n">
        <f aca="false">SUM(F7:N7)*1.21</f>
        <v>164161.0414257</v>
      </c>
    </row>
    <row r="8" customFormat="false" ht="12.75" hidden="false" customHeight="true" outlineLevel="0" collapsed="false">
      <c r="A8" s="7"/>
      <c r="B8" s="7" t="n">
        <f aca="false">SUM(B5:B7)</f>
        <v>243</v>
      </c>
      <c r="C8" s="7" t="n">
        <f aca="false">SUM(C5:C7)</f>
        <v>33483</v>
      </c>
      <c r="D8" s="7" t="n">
        <f aca="false">SUM(D5:D7)</f>
        <v>132408</v>
      </c>
      <c r="E8" s="7" t="n">
        <f aca="false">SUM(E5:E7)</f>
        <v>165891</v>
      </c>
      <c r="F8" s="7" t="n">
        <f aca="false">SUM(F5:F7)</f>
        <v>75403.716</v>
      </c>
      <c r="G8" s="7" t="n">
        <f aca="false">SUM(G5:G7)</f>
        <v>170011.872</v>
      </c>
      <c r="H8" s="236" t="n">
        <f aca="false">SUM(H5:H7)</f>
        <v>0</v>
      </c>
      <c r="I8" s="7" t="n">
        <f aca="false">SUM(I5:I7)</f>
        <v>33760.86</v>
      </c>
      <c r="J8" s="7" t="n">
        <f aca="false">SUM(J5:J7)</f>
        <v>16135.02</v>
      </c>
      <c r="K8" s="7" t="n">
        <f aca="false">SUM(K5:K7)</f>
        <v>12362.19732</v>
      </c>
      <c r="L8" s="7" t="n">
        <f aca="false">SUM(L5:L7)</f>
        <v>21929.13129</v>
      </c>
      <c r="M8" s="7" t="n">
        <f aca="false">SUM(M5:M7)</f>
        <v>1254.13596</v>
      </c>
      <c r="N8" s="7" t="n">
        <f aca="false">SUM(N5:N7)</f>
        <v>96714.453</v>
      </c>
      <c r="O8" s="8" t="n">
        <f aca="false">SUM(O5:O7)</f>
        <v>517361.3765397</v>
      </c>
    </row>
    <row r="9" customFormat="false" ht="12.75" hidden="false" customHeight="true" outlineLevel="0" collapsed="false">
      <c r="A9" s="76" t="n">
        <v>4</v>
      </c>
      <c r="B9" s="76" t="n">
        <v>79</v>
      </c>
      <c r="C9" s="77" t="n">
        <v>9831</v>
      </c>
      <c r="D9" s="77" t="n">
        <v>24516</v>
      </c>
      <c r="E9" s="77" t="n">
        <f aca="false">C9+D9</f>
        <v>34347</v>
      </c>
      <c r="F9" s="77" t="n">
        <f aca="false">C9*2.252</f>
        <v>22139.412</v>
      </c>
      <c r="G9" s="77" t="n">
        <f aca="false">D9*1.284</f>
        <v>31478.544</v>
      </c>
      <c r="H9" s="77" t="n">
        <v>0</v>
      </c>
      <c r="I9" s="77" t="n">
        <v>11253.62</v>
      </c>
      <c r="J9" s="77" t="n">
        <v>3585.56</v>
      </c>
      <c r="K9" s="77" t="n">
        <f aca="false">E9*0.07452</f>
        <v>2559.53844</v>
      </c>
      <c r="L9" s="77" t="n">
        <f aca="false">E9*0.13219</f>
        <v>4540.32993</v>
      </c>
      <c r="M9" s="77" t="n">
        <f aca="false">E9*0.00756</f>
        <v>259.66332</v>
      </c>
      <c r="N9" s="77" t="n">
        <v>20024.3</v>
      </c>
      <c r="O9" s="77" t="n">
        <f aca="false">SUM(F9:N9)*1.21</f>
        <v>115967.5709049</v>
      </c>
    </row>
    <row r="10" customFormat="false" ht="12.75" hidden="false" customHeight="true" outlineLevel="0" collapsed="false">
      <c r="A10" s="76" t="n">
        <v>5</v>
      </c>
      <c r="B10" s="76" t="n">
        <v>87</v>
      </c>
      <c r="C10" s="77" t="n">
        <v>9437</v>
      </c>
      <c r="D10" s="77" t="n">
        <v>8010</v>
      </c>
      <c r="E10" s="77" t="n">
        <f aca="false">C10+D10</f>
        <v>17447</v>
      </c>
      <c r="F10" s="77" t="n">
        <f aca="false">C10*2.252</f>
        <v>21252.124</v>
      </c>
      <c r="G10" s="77" t="n">
        <f aca="false">D10*1.284</f>
        <v>10284.84</v>
      </c>
      <c r="H10" s="77" t="n">
        <v>0</v>
      </c>
      <c r="I10" s="77" t="n">
        <v>11253.62</v>
      </c>
      <c r="J10" s="77" t="n">
        <v>1792.78</v>
      </c>
      <c r="K10" s="77" t="n">
        <f aca="false">E10*0.07452</f>
        <v>1300.15044</v>
      </c>
      <c r="L10" s="77" t="n">
        <f aca="false">E10*0.13219</f>
        <v>2306.31893</v>
      </c>
      <c r="M10" s="77" t="n">
        <f aca="false">E10*0.00756</f>
        <v>131.89932</v>
      </c>
      <c r="N10" s="77" t="n">
        <v>14673.05</v>
      </c>
      <c r="O10" s="77" t="n">
        <f aca="false">SUM(F10:N10)*1.21</f>
        <v>76223.6870549</v>
      </c>
    </row>
    <row r="11" customFormat="false" ht="12.75" hidden="false" customHeight="true" outlineLevel="0" collapsed="false">
      <c r="A11" s="76" t="n">
        <v>6</v>
      </c>
      <c r="B11" s="76" t="n">
        <v>71</v>
      </c>
      <c r="C11" s="77" t="n">
        <v>7148</v>
      </c>
      <c r="D11" s="79" t="n">
        <v>7936</v>
      </c>
      <c r="E11" s="77" t="n">
        <f aca="false">C11+D11</f>
        <v>15084</v>
      </c>
      <c r="F11" s="77" t="n">
        <f aca="false">C11*2.252</f>
        <v>16097.296</v>
      </c>
      <c r="G11" s="77" t="n">
        <f aca="false">D11*1.284</f>
        <v>10189.824</v>
      </c>
      <c r="H11" s="77" t="n">
        <v>0</v>
      </c>
      <c r="I11" s="77" t="n">
        <v>11253.62</v>
      </c>
      <c r="J11" s="77" t="n">
        <v>3585.56</v>
      </c>
      <c r="K11" s="77" t="n">
        <f aca="false">E11*0.07452</f>
        <v>1124.05968</v>
      </c>
      <c r="L11" s="77" t="n">
        <f aca="false">E11*0.13219</f>
        <v>1993.95396</v>
      </c>
      <c r="M11" s="237" t="n">
        <v>114.04</v>
      </c>
      <c r="N11" s="77" t="n">
        <v>8793.97</v>
      </c>
      <c r="O11" s="77" t="n">
        <f aca="false">SUM(F11:N11)*1.21</f>
        <v>64314.3116044</v>
      </c>
    </row>
    <row r="12" customFormat="false" ht="12.75" hidden="false" customHeight="true" outlineLevel="0" collapsed="false">
      <c r="A12" s="7"/>
      <c r="B12" s="7" t="n">
        <f aca="false">SUM(B9:B11)</f>
        <v>237</v>
      </c>
      <c r="C12" s="7" t="n">
        <f aca="false">SUM(C9:C11)</f>
        <v>26416</v>
      </c>
      <c r="D12" s="7" t="n">
        <f aca="false">SUM(D9:D11)</f>
        <v>40462</v>
      </c>
      <c r="E12" s="7" t="n">
        <f aca="false">SUM(E9:E11)</f>
        <v>66878</v>
      </c>
      <c r="F12" s="7" t="n">
        <f aca="false">SUM(F9:F11)</f>
        <v>59488.832</v>
      </c>
      <c r="G12" s="7" t="n">
        <f aca="false">SUM(G9:G11)</f>
        <v>51953.208</v>
      </c>
      <c r="H12" s="236" t="n">
        <f aca="false">SUM(H9:H11)</f>
        <v>0</v>
      </c>
      <c r="I12" s="7" t="n">
        <f aca="false">SUM(I9:I11)</f>
        <v>33760.86</v>
      </c>
      <c r="J12" s="7" t="n">
        <f aca="false">SUM(J9:J11)</f>
        <v>8963.9</v>
      </c>
      <c r="K12" s="7" t="n">
        <f aca="false">SUM(K9:K11)</f>
        <v>4983.74856</v>
      </c>
      <c r="L12" s="7" t="n">
        <f aca="false">SUM(L9:L11)</f>
        <v>8840.60282</v>
      </c>
      <c r="M12" s="7" t="n">
        <f aca="false">SUM(M9:M11)</f>
        <v>505.60264</v>
      </c>
      <c r="N12" s="8" t="n">
        <f aca="false">SUM(N9:N11)</f>
        <v>43491.32</v>
      </c>
      <c r="O12" s="8" t="n">
        <f aca="false">SUM(O9:O11)</f>
        <v>256505.5695642</v>
      </c>
      <c r="Q12" s="77"/>
    </row>
    <row r="13" customFormat="false" ht="12.75" hidden="false" customHeight="true" outlineLevel="0" collapsed="false">
      <c r="A13" s="76" t="n">
        <v>7</v>
      </c>
      <c r="B13" s="76" t="n">
        <v>20</v>
      </c>
      <c r="C13" s="77" t="n">
        <v>2202</v>
      </c>
      <c r="D13" s="77" t="n">
        <v>2128</v>
      </c>
      <c r="E13" s="77" t="n">
        <f aca="false">C13+D13</f>
        <v>4330</v>
      </c>
      <c r="F13" s="77" t="n">
        <f aca="false">C13*2.252</f>
        <v>4958.904</v>
      </c>
      <c r="G13" s="77" t="n">
        <f aca="false">D13*1.284</f>
        <v>2732.352</v>
      </c>
      <c r="H13" s="77" t="n">
        <v>0</v>
      </c>
      <c r="I13" s="77" t="n">
        <v>11253.62</v>
      </c>
      <c r="J13" s="77" t="n">
        <v>0</v>
      </c>
      <c r="K13" s="77" t="n">
        <f aca="false">E13*0.07452</f>
        <v>322.6716</v>
      </c>
      <c r="L13" s="77" t="n">
        <f aca="false">E13*0.13219</f>
        <v>572.3827</v>
      </c>
      <c r="M13" s="77" t="n">
        <f aca="false">E13*0.00756</f>
        <v>32.7348</v>
      </c>
      <c r="N13" s="77" t="n">
        <v>0</v>
      </c>
      <c r="O13" s="77" t="n">
        <f aca="false">SUM(F13:N13)*1.21</f>
        <v>24045.924771</v>
      </c>
    </row>
    <row r="14" customFormat="false" ht="12.75" hidden="false" customHeight="true" outlineLevel="0" collapsed="false">
      <c r="A14" s="76" t="n">
        <v>8</v>
      </c>
      <c r="B14" s="76" t="n">
        <v>70</v>
      </c>
      <c r="C14" s="77" t="n">
        <v>12509.86</v>
      </c>
      <c r="D14" s="77" t="n">
        <v>4003.51</v>
      </c>
      <c r="E14" s="77" t="n">
        <f aca="false">C14+D14</f>
        <v>16513.37</v>
      </c>
      <c r="F14" s="77" t="n">
        <f aca="false">C14*2.252</f>
        <v>28172.20472</v>
      </c>
      <c r="G14" s="77" t="n">
        <f aca="false">D14*1.284</f>
        <v>5140.50684</v>
      </c>
      <c r="H14" s="77" t="n">
        <v>0</v>
      </c>
      <c r="I14" s="77" t="n">
        <v>11253.62</v>
      </c>
      <c r="J14" s="77" t="n">
        <v>0</v>
      </c>
      <c r="K14" s="77" t="n">
        <v>646.31</v>
      </c>
      <c r="L14" s="77" t="n">
        <v>1146.48</v>
      </c>
      <c r="M14" s="77" t="n">
        <v>65.57</v>
      </c>
      <c r="N14" s="77" t="n">
        <v>0</v>
      </c>
      <c r="O14" s="77" t="n">
        <f aca="false">SUM(F14:N14)*1.21</f>
        <v>56173.8767876</v>
      </c>
    </row>
    <row r="15" customFormat="false" ht="12.75" hidden="false" customHeight="true" outlineLevel="0" collapsed="false">
      <c r="A15" s="76" t="n">
        <v>9</v>
      </c>
      <c r="B15" s="76" t="n">
        <v>87</v>
      </c>
      <c r="C15" s="77" t="n">
        <v>9437</v>
      </c>
      <c r="D15" s="77" t="n">
        <v>8010</v>
      </c>
      <c r="E15" s="77" t="n">
        <f aca="false">C15+D15</f>
        <v>17447</v>
      </c>
      <c r="F15" s="77" t="n">
        <f aca="false">C15*2.252</f>
        <v>21252.124</v>
      </c>
      <c r="G15" s="77" t="n">
        <f aca="false">D15*1.284</f>
        <v>10284.84</v>
      </c>
      <c r="H15" s="77" t="n">
        <v>4501.45</v>
      </c>
      <c r="I15" s="77" t="n">
        <v>11253.62</v>
      </c>
      <c r="J15" s="77" t="n">
        <v>1792.78</v>
      </c>
      <c r="K15" s="77" t="n">
        <f aca="false">E15*0.07452</f>
        <v>1300.15044</v>
      </c>
      <c r="L15" s="77" t="n">
        <f aca="false">E15*0.13219</f>
        <v>2306.31893</v>
      </c>
      <c r="M15" s="77" t="n">
        <f aca="false">E15*0.00756</f>
        <v>131.89932</v>
      </c>
      <c r="N15" s="77" t="n">
        <v>10171.6</v>
      </c>
      <c r="O15" s="77" t="n">
        <f aca="false">SUM(F15:N15)*1.21</f>
        <v>76223.6870549</v>
      </c>
    </row>
    <row r="16" customFormat="false" ht="12.75" hidden="false" customHeight="true" outlineLevel="0" collapsed="false">
      <c r="A16" s="7"/>
      <c r="B16" s="7" t="n">
        <f aca="false">SUM(B13:B15)</f>
        <v>177</v>
      </c>
      <c r="C16" s="7" t="n">
        <f aca="false">SUM(C13:C15)</f>
        <v>24148.86</v>
      </c>
      <c r="D16" s="7" t="n">
        <f aca="false">SUM(D13:D15)</f>
        <v>14141.51</v>
      </c>
      <c r="E16" s="7" t="n">
        <f aca="false">SUM(E13:E15)</f>
        <v>38290.37</v>
      </c>
      <c r="F16" s="7" t="n">
        <f aca="false">SUM(F13:F15)</f>
        <v>54383.23272</v>
      </c>
      <c r="G16" s="7" t="n">
        <f aca="false">SUM(G13:G15)</f>
        <v>18157.69884</v>
      </c>
      <c r="H16" s="238" t="n">
        <f aca="false">SUM(H13:H15)</f>
        <v>4501.45</v>
      </c>
      <c r="I16" s="7" t="n">
        <f aca="false">SUM(I13:I15)</f>
        <v>33760.86</v>
      </c>
      <c r="J16" s="7" t="n">
        <f aca="false">SUM(J13:J15)</f>
        <v>1792.78</v>
      </c>
      <c r="K16" s="7" t="n">
        <f aca="false">SUM(K13:K15)</f>
        <v>2269.13204</v>
      </c>
      <c r="L16" s="7" t="n">
        <f aca="false">SUM(L13:L15)</f>
        <v>4025.18163</v>
      </c>
      <c r="M16" s="7" t="n">
        <f aca="false">SUM(M13:M15)</f>
        <v>230.20412</v>
      </c>
      <c r="N16" s="8" t="n">
        <f aca="false">SUM(N13:N15)</f>
        <v>10171.6</v>
      </c>
      <c r="O16" s="8" t="n">
        <f aca="false">SUM(O13:O15)</f>
        <v>156443.4886135</v>
      </c>
    </row>
    <row r="17" customFormat="false" ht="12.75" hidden="false" customHeight="true" outlineLevel="0" collapsed="false">
      <c r="A17" s="76" t="n">
        <v>10</v>
      </c>
      <c r="B17" s="76" t="n">
        <v>84</v>
      </c>
      <c r="C17" s="77" t="n">
        <v>10412</v>
      </c>
      <c r="D17" s="77" t="n">
        <v>20128</v>
      </c>
      <c r="E17" s="77" t="n">
        <f aca="false">C17+D17</f>
        <v>30540</v>
      </c>
      <c r="F17" s="77" t="n">
        <f aca="false">C17*2.252</f>
        <v>23447.824</v>
      </c>
      <c r="G17" s="77" t="n">
        <f aca="false">D17*1.284</f>
        <v>25844.352</v>
      </c>
      <c r="H17" s="77" t="n">
        <v>0</v>
      </c>
      <c r="I17" s="77" t="n">
        <v>11253.62</v>
      </c>
      <c r="J17" s="77" t="n">
        <v>4481.95</v>
      </c>
      <c r="K17" s="77" t="n">
        <f aca="false">E17*0.07452</f>
        <v>2275.8408</v>
      </c>
      <c r="L17" s="77" t="n">
        <f aca="false">E17*0.13219</f>
        <v>4037.0826</v>
      </c>
      <c r="M17" s="77" t="n">
        <f aca="false">E17*0.00756</f>
        <v>230.8824</v>
      </c>
      <c r="N17" s="77" t="n">
        <v>17804.82</v>
      </c>
      <c r="O17" s="77" t="n">
        <f aca="false">SUM(F17:N17)*1.21</f>
        <v>108145.409878</v>
      </c>
    </row>
    <row r="18" customFormat="false" ht="12.75" hidden="false" customHeight="true" outlineLevel="0" collapsed="false">
      <c r="A18" s="76" t="n">
        <v>11</v>
      </c>
      <c r="B18" s="76" t="n">
        <v>86</v>
      </c>
      <c r="C18" s="77" t="n">
        <v>11876</v>
      </c>
      <c r="D18" s="77" t="n">
        <v>34674</v>
      </c>
      <c r="E18" s="77" t="n">
        <f aca="false">C18+D18</f>
        <v>46550</v>
      </c>
      <c r="F18" s="77" t="n">
        <f aca="false">C18*2.252</f>
        <v>26744.752</v>
      </c>
      <c r="G18" s="77" t="n">
        <f aca="false">D18*1.284</f>
        <v>44521.416</v>
      </c>
      <c r="H18" s="77" t="n">
        <v>0</v>
      </c>
      <c r="I18" s="77" t="n">
        <v>11253.62</v>
      </c>
      <c r="J18" s="77" t="n">
        <v>6274.73</v>
      </c>
      <c r="K18" s="77" t="n">
        <f aca="false">E18*0.07452</f>
        <v>3468.906</v>
      </c>
      <c r="L18" s="77" t="n">
        <f aca="false">E18*0.13219</f>
        <v>6153.4445</v>
      </c>
      <c r="M18" s="77" t="n">
        <f aca="false">E18*0.00756</f>
        <v>351.918</v>
      </c>
      <c r="N18" s="77" t="n">
        <v>27138.65</v>
      </c>
      <c r="O18" s="77" t="n">
        <f aca="false">SUM(F18:N18)*1.21</f>
        <v>152347.998165</v>
      </c>
    </row>
    <row r="19" customFormat="false" ht="12.75" hidden="false" customHeight="true" outlineLevel="0" collapsed="false">
      <c r="A19" s="76" t="n">
        <v>12</v>
      </c>
      <c r="B19" s="76" t="n">
        <v>87</v>
      </c>
      <c r="C19" s="77" t="n">
        <v>10563</v>
      </c>
      <c r="D19" s="77" t="n">
        <v>38057</v>
      </c>
      <c r="E19" s="77" t="n">
        <f aca="false">C19+D19</f>
        <v>48620</v>
      </c>
      <c r="F19" s="77" t="n">
        <f aca="false">C19*2.252</f>
        <v>23787.876</v>
      </c>
      <c r="G19" s="77" t="n">
        <f aca="false">D19*1.284</f>
        <v>48865.188</v>
      </c>
      <c r="H19" s="77" t="n">
        <v>0</v>
      </c>
      <c r="I19" s="77" t="n">
        <v>11253.62</v>
      </c>
      <c r="J19" s="77" t="n">
        <v>6274.73</v>
      </c>
      <c r="K19" s="77" t="n">
        <f aca="false">E19*0.07452</f>
        <v>3623.1624</v>
      </c>
      <c r="L19" s="77" t="n">
        <f aca="false">E19*0.13219</f>
        <v>6427.0778</v>
      </c>
      <c r="M19" s="77" t="n">
        <f aca="false">E19*0.00756</f>
        <v>367.5672</v>
      </c>
      <c r="N19" s="77" t="n">
        <v>28345.46</v>
      </c>
      <c r="O19" s="77" t="n">
        <f aca="false">SUM(F19:N19)*1.21</f>
        <v>156023.064494</v>
      </c>
    </row>
    <row r="20" customFormat="false" ht="12.75" hidden="false" customHeight="true" outlineLevel="0" collapsed="false">
      <c r="A20" s="7"/>
      <c r="B20" s="7" t="n">
        <f aca="false">SUM(B17:B19)</f>
        <v>257</v>
      </c>
      <c r="C20" s="7" t="n">
        <f aca="false">SUM(C17:C19)</f>
        <v>32851</v>
      </c>
      <c r="D20" s="7" t="n">
        <f aca="false">SUM(D17:D19)</f>
        <v>92859</v>
      </c>
      <c r="E20" s="7" t="n">
        <f aca="false">SUM(E17:E19)</f>
        <v>125710</v>
      </c>
      <c r="F20" s="7" t="n">
        <f aca="false">SUM(F17:F19)</f>
        <v>73980.452</v>
      </c>
      <c r="G20" s="7" t="n">
        <f aca="false">SUM(G17:G19)</f>
        <v>119230.956</v>
      </c>
      <c r="H20" s="236" t="n">
        <f aca="false">SUM(H17:H19)</f>
        <v>0</v>
      </c>
      <c r="I20" s="7" t="n">
        <f aca="false">SUM(I17:I19)</f>
        <v>33760.86</v>
      </c>
      <c r="J20" s="7" t="n">
        <f aca="false">SUM(J17:J19)</f>
        <v>17031.41</v>
      </c>
      <c r="K20" s="7" t="n">
        <f aca="false">SUM(K17:K19)</f>
        <v>9367.9092</v>
      </c>
      <c r="L20" s="7" t="n">
        <f aca="false">SUM(L17:L19)</f>
        <v>16617.6049</v>
      </c>
      <c r="M20" s="7" t="n">
        <f aca="false">SUM(M17:M19)</f>
        <v>950.3676</v>
      </c>
      <c r="N20" s="7" t="n">
        <f aca="false">SUM(N17:N19)</f>
        <v>73288.93</v>
      </c>
      <c r="O20" s="8" t="n">
        <f aca="false">SUM(O17:O19)</f>
        <v>416516.472537</v>
      </c>
    </row>
    <row r="21" customFormat="false" ht="12.75" hidden="false" customHeight="true" outlineLevel="0" collapsed="false">
      <c r="A21" s="76"/>
      <c r="B21" s="77" t="n">
        <f aca="false">B8+B12+B16+B20</f>
        <v>914</v>
      </c>
      <c r="C21" s="77" t="n">
        <f aca="false">C8+C12+C16+C20</f>
        <v>116898.86</v>
      </c>
      <c r="D21" s="77" t="n">
        <f aca="false">D8+D12+D16+D20</f>
        <v>279870.51</v>
      </c>
      <c r="E21" s="77" t="n">
        <f aca="false">E8+E12+E16+E20</f>
        <v>396769.37</v>
      </c>
      <c r="F21" s="77" t="n">
        <f aca="false">F8+F12+F16+F20</f>
        <v>263256.23272</v>
      </c>
      <c r="G21" s="77" t="n">
        <f aca="false">G8+G12+G16+G20</f>
        <v>359353.73484</v>
      </c>
      <c r="H21" s="77" t="n">
        <f aca="false">H8+H12+H16+H20</f>
        <v>4501.45</v>
      </c>
      <c r="I21" s="77" t="n">
        <f aca="false">I8+I12+I16+I20</f>
        <v>135043.44</v>
      </c>
      <c r="J21" s="77" t="n">
        <f aca="false">J8+J12+J16+J20</f>
        <v>43923.11</v>
      </c>
      <c r="K21" s="77" t="n">
        <f aca="false">K8+K12+K16+K20</f>
        <v>28982.98712</v>
      </c>
      <c r="L21" s="77" t="n">
        <f aca="false">L8+L12+L16+L20</f>
        <v>51412.52064</v>
      </c>
      <c r="M21" s="77" t="n">
        <f aca="false">M8+M12+M16+M20</f>
        <v>2940.31032</v>
      </c>
      <c r="N21" s="77" t="n">
        <f aca="false">N8+N12+N16+N20</f>
        <v>223666.303</v>
      </c>
      <c r="O21" s="77" t="n">
        <f aca="false">O8+O12+O16+O20</f>
        <v>1346826.9072544</v>
      </c>
    </row>
    <row r="22" customFormat="false" ht="12.75" hidden="false" customHeight="true" outlineLevel="0" collapsed="false">
      <c r="A22" s="239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239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239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239"/>
      <c r="B25" s="85"/>
      <c r="C25" s="85"/>
      <c r="D25" s="85"/>
      <c r="E25" s="85"/>
      <c r="F25" s="85" t="s">
        <v>132</v>
      </c>
      <c r="G25" s="85"/>
      <c r="H25" s="223" t="n">
        <f aca="false">O21/E21</f>
        <v>3.3944830651983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239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239"/>
      <c r="B27" s="85"/>
      <c r="C27" s="85"/>
      <c r="D27" s="85"/>
      <c r="E27" s="85"/>
      <c r="F27" s="85"/>
      <c r="G27" s="85"/>
      <c r="H27" s="85"/>
      <c r="I27" s="85"/>
      <c r="J27" s="85"/>
      <c r="K27" s="112"/>
      <c r="L27" s="85"/>
      <c r="M27" s="85"/>
      <c r="N27" s="85"/>
      <c r="O27" s="85"/>
    </row>
    <row r="28" customFormat="false" ht="12.75" hidden="false" customHeight="true" outlineLevel="0" collapsed="false">
      <c r="A28" s="239"/>
      <c r="B28" s="85"/>
      <c r="C28" s="85"/>
      <c r="D28" s="85"/>
      <c r="E28" s="85"/>
      <c r="F28" s="85"/>
      <c r="G28" s="85"/>
      <c r="H28" s="85"/>
      <c r="I28" s="85"/>
      <c r="J28" s="85"/>
      <c r="K28" s="112"/>
      <c r="L28" s="85"/>
      <c r="M28" s="85"/>
      <c r="N28" s="85"/>
      <c r="O28" s="85"/>
    </row>
    <row r="29" customFormat="false" ht="12.75" hidden="false" customHeight="true" outlineLevel="0" collapsed="false">
      <c r="A29" s="239"/>
      <c r="B29" s="85"/>
      <c r="C29" s="85"/>
      <c r="D29" s="85"/>
      <c r="E29" s="85"/>
      <c r="F29" s="85"/>
      <c r="G29" s="85"/>
      <c r="H29" s="85"/>
      <c r="I29" s="85"/>
      <c r="J29" s="85"/>
      <c r="K29" s="112"/>
      <c r="L29" s="85"/>
      <c r="M29" s="85"/>
      <c r="N29" s="85"/>
      <c r="O29" s="85"/>
    </row>
    <row r="30" customFormat="false" ht="12.75" hidden="false" customHeight="true" outlineLevel="0" collapsed="false">
      <c r="A30" s="239"/>
      <c r="B30" s="85"/>
      <c r="C30" s="85"/>
      <c r="D30" s="85"/>
      <c r="E30" s="85"/>
      <c r="F30" s="85"/>
      <c r="G30" s="85"/>
      <c r="H30" s="85"/>
      <c r="I30" s="85"/>
      <c r="J30" s="85"/>
      <c r="K30" s="112"/>
      <c r="L30" s="85"/>
      <c r="M30" s="85"/>
      <c r="N30" s="85"/>
      <c r="O30" s="85"/>
    </row>
    <row r="31" customFormat="false" ht="12.75" hidden="false" customHeight="true" outlineLevel="0" collapsed="false">
      <c r="A31" s="23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239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239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239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239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134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21"/>
      <c r="B37" s="121" t="s">
        <v>48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19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6" t="s">
        <v>12</v>
      </c>
      <c r="B39" s="76" t="n">
        <v>16</v>
      </c>
      <c r="C39" s="77" t="n">
        <v>683</v>
      </c>
      <c r="D39" s="77" t="n">
        <v>45596</v>
      </c>
      <c r="E39" s="77" t="n">
        <f aca="false">C39+D39</f>
        <v>46279</v>
      </c>
      <c r="F39" s="77" t="n">
        <f aca="false">C39*2.173</f>
        <v>1484.159</v>
      </c>
      <c r="G39" s="77" t="n">
        <f aca="false">D39*1.736</f>
        <v>79154.656</v>
      </c>
      <c r="H39" s="77" t="n">
        <v>0</v>
      </c>
      <c r="I39" s="77" t="n">
        <v>1286.13</v>
      </c>
      <c r="J39" s="77" t="n">
        <v>1254.95</v>
      </c>
      <c r="K39" s="77" t="n">
        <f aca="false">E39*0.07452</f>
        <v>3448.71108</v>
      </c>
      <c r="L39" s="77" t="n">
        <f aca="false">E39*0.13219</f>
        <v>6117.62101</v>
      </c>
      <c r="M39" s="77" t="n">
        <f aca="false">E39*0.00756</f>
        <v>349.86924</v>
      </c>
      <c r="N39" s="77" t="n">
        <v>27623.72</v>
      </c>
      <c r="O39" s="77" t="n">
        <f aca="false">SUM(F39:N39)*1.21</f>
        <v>146070.9777593</v>
      </c>
    </row>
    <row r="40" customFormat="false" ht="12.75" hidden="false" customHeight="true" outlineLevel="0" collapsed="false">
      <c r="A40" s="76" t="n">
        <v>2</v>
      </c>
      <c r="B40" s="76" t="n">
        <v>12</v>
      </c>
      <c r="C40" s="77" t="n">
        <v>546</v>
      </c>
      <c r="D40" s="77" t="n">
        <v>41739</v>
      </c>
      <c r="E40" s="77" t="n">
        <f aca="false">C40+D40</f>
        <v>42285</v>
      </c>
      <c r="F40" s="77" t="n">
        <f aca="false">C40*2.173</f>
        <v>1186.458</v>
      </c>
      <c r="G40" s="77" t="n">
        <f aca="false">D40*1.736</f>
        <v>72458.904</v>
      </c>
      <c r="H40" s="77" t="n">
        <v>0</v>
      </c>
      <c r="I40" s="77" t="n">
        <v>1286.13</v>
      </c>
      <c r="J40" s="77" t="n">
        <v>1075.67</v>
      </c>
      <c r="K40" s="77" t="n">
        <f aca="false">E40*0.07452</f>
        <v>3151.0782</v>
      </c>
      <c r="L40" s="77" t="n">
        <f aca="false">E40*0.13219</f>
        <v>5589.65415</v>
      </c>
      <c r="M40" s="77" t="n">
        <f aca="false">E40*0.00756</f>
        <v>319.6746</v>
      </c>
      <c r="N40" s="77" t="n">
        <f aca="false">E40*0.583</f>
        <v>24652.155</v>
      </c>
      <c r="O40" s="77" t="n">
        <f aca="false">SUM(F40:N40)*1.21</f>
        <v>132760.8659795</v>
      </c>
    </row>
    <row r="41" customFormat="false" ht="12.75" hidden="false" customHeight="true" outlineLevel="0" collapsed="false">
      <c r="A41" s="76" t="n">
        <v>3</v>
      </c>
      <c r="B41" s="76" t="n">
        <v>11</v>
      </c>
      <c r="C41" s="77" t="n">
        <v>477</v>
      </c>
      <c r="D41" s="77" t="n">
        <v>40761</v>
      </c>
      <c r="E41" s="77" t="n">
        <f aca="false">C41+D41</f>
        <v>41238</v>
      </c>
      <c r="F41" s="77" t="n">
        <f aca="false">C41*2.173</f>
        <v>1036.521</v>
      </c>
      <c r="G41" s="77" t="n">
        <f aca="false">D41*1.736</f>
        <v>70761.096</v>
      </c>
      <c r="H41" s="77" t="n">
        <v>0</v>
      </c>
      <c r="I41" s="77" t="n">
        <v>1286.13</v>
      </c>
      <c r="J41" s="77" t="n">
        <v>896.39</v>
      </c>
      <c r="K41" s="77" t="n">
        <f aca="false">E41*0.07452</f>
        <v>3073.05576</v>
      </c>
      <c r="L41" s="77" t="n">
        <f aca="false">E41*0.13219</f>
        <v>5451.25122</v>
      </c>
      <c r="M41" s="77" t="n">
        <f aca="false">E41*0.00756</f>
        <v>311.75928</v>
      </c>
      <c r="N41" s="77" t="n">
        <v>24041.75</v>
      </c>
      <c r="O41" s="77" t="n">
        <f aca="false">SUM(F41:N41)*1.21</f>
        <v>129298.1234446</v>
      </c>
    </row>
    <row r="42" customFormat="false" ht="12.75" hidden="false" customHeight="true" outlineLevel="0" collapsed="false">
      <c r="A42" s="7" t="n">
        <f aca="false">SUM(A39:A41)</f>
        <v>5</v>
      </c>
      <c r="B42" s="7" t="n">
        <f aca="false">SUM(B39:B41)</f>
        <v>39</v>
      </c>
      <c r="C42" s="7" t="n">
        <f aca="false">SUM(C39:C41)</f>
        <v>1706</v>
      </c>
      <c r="D42" s="7" t="n">
        <f aca="false">SUM(D39:D41)</f>
        <v>128096</v>
      </c>
      <c r="E42" s="7" t="n">
        <f aca="false">SUM(E39:E41)</f>
        <v>129802</v>
      </c>
      <c r="F42" s="7" t="n">
        <f aca="false">SUM(F39:F41)</f>
        <v>3707.138</v>
      </c>
      <c r="G42" s="7" t="n">
        <f aca="false">SUM(G39:G41)</f>
        <v>222374.656</v>
      </c>
      <c r="H42" s="13" t="n">
        <f aca="false">SUM(H39:H41)</f>
        <v>0</v>
      </c>
      <c r="I42" s="7" t="n">
        <f aca="false">SUM(I39:I41)</f>
        <v>3858.39</v>
      </c>
      <c r="J42" s="7" t="n">
        <f aca="false">SUM(J39:J41)</f>
        <v>3227.01</v>
      </c>
      <c r="K42" s="7" t="n">
        <f aca="false">SUM(K39:K41)</f>
        <v>9672.84504</v>
      </c>
      <c r="L42" s="7" t="n">
        <f aca="false">SUM(L39:L41)</f>
        <v>17158.52638</v>
      </c>
      <c r="M42" s="7" t="n">
        <f aca="false">SUM(M39:M41)</f>
        <v>981.30312</v>
      </c>
      <c r="N42" s="7" t="n">
        <f aca="false">SUM(N39:N41)</f>
        <v>76317.625</v>
      </c>
      <c r="O42" s="8" t="n">
        <f aca="false">SUM(O39:O41)</f>
        <v>408129.9671834</v>
      </c>
    </row>
    <row r="43" customFormat="false" ht="12.75" hidden="false" customHeight="true" outlineLevel="0" collapsed="false">
      <c r="A43" s="76" t="n">
        <v>4</v>
      </c>
      <c r="B43" s="76" t="n">
        <v>10</v>
      </c>
      <c r="C43" s="77" t="n">
        <v>445</v>
      </c>
      <c r="D43" s="77" t="n">
        <v>25625</v>
      </c>
      <c r="E43" s="77" t="n">
        <f aca="false">C43+D43</f>
        <v>26070</v>
      </c>
      <c r="F43" s="77" t="n">
        <f aca="false">C43*2.173</f>
        <v>966.985</v>
      </c>
      <c r="G43" s="77" t="n">
        <f aca="false">D43*1.736</f>
        <v>44485</v>
      </c>
      <c r="H43" s="77" t="n">
        <v>0</v>
      </c>
      <c r="I43" s="77" t="n">
        <v>1286.13</v>
      </c>
      <c r="J43" s="77" t="n">
        <v>896.39</v>
      </c>
      <c r="K43" s="77" t="n">
        <f aca="false">E43*0.07452</f>
        <v>1942.7364</v>
      </c>
      <c r="L43" s="77" t="n">
        <f aca="false">E43*0.13219</f>
        <v>3446.1933</v>
      </c>
      <c r="M43" s="77" t="n">
        <v>197.09</v>
      </c>
      <c r="N43" s="77" t="n">
        <v>15198.81</v>
      </c>
      <c r="O43" s="77" t="n">
        <f aca="false">SUM(F43:N43)*1.21</f>
        <v>82787.394987</v>
      </c>
    </row>
    <row r="44" customFormat="false" ht="12.75" hidden="false" customHeight="true" outlineLevel="0" collapsed="false">
      <c r="A44" s="76" t="n">
        <v>5</v>
      </c>
      <c r="B44" s="76" t="n">
        <v>8</v>
      </c>
      <c r="C44" s="77" t="n">
        <v>332</v>
      </c>
      <c r="D44" s="77" t="n">
        <v>12298</v>
      </c>
      <c r="E44" s="77" t="n">
        <f aca="false">C44+D44</f>
        <v>12630</v>
      </c>
      <c r="F44" s="77" t="n">
        <f aca="false">C44*2.173</f>
        <v>721.436</v>
      </c>
      <c r="G44" s="77" t="n">
        <f aca="false">D44*1.736</f>
        <v>21349.328</v>
      </c>
      <c r="H44" s="77" t="n">
        <v>0</v>
      </c>
      <c r="I44" s="77" t="n">
        <v>1286.13</v>
      </c>
      <c r="J44" s="77" t="n">
        <v>537.83</v>
      </c>
      <c r="K44" s="77" t="n">
        <f aca="false">E44*0.07452</f>
        <v>941.1876</v>
      </c>
      <c r="L44" s="77" t="n">
        <f aca="false">E44*0.13219</f>
        <v>1669.5597</v>
      </c>
      <c r="M44" s="77" t="n">
        <v>95.48</v>
      </c>
      <c r="N44" s="77" t="n">
        <v>7363.29</v>
      </c>
      <c r="O44" s="77" t="n">
        <f aca="false">SUM(F44:N44)*1.21</f>
        <v>41096.731973</v>
      </c>
    </row>
    <row r="45" customFormat="false" ht="12.75" hidden="false" customHeight="true" outlineLevel="0" collapsed="false">
      <c r="A45" s="76" t="n">
        <v>6</v>
      </c>
      <c r="B45" s="76" t="n">
        <v>9</v>
      </c>
      <c r="C45" s="77" t="n">
        <v>345</v>
      </c>
      <c r="D45" s="79" t="n">
        <v>9526</v>
      </c>
      <c r="E45" s="77" t="n">
        <f aca="false">C45+D45</f>
        <v>9871</v>
      </c>
      <c r="F45" s="77" t="n">
        <f aca="false">C45*2.173</f>
        <v>749.685</v>
      </c>
      <c r="G45" s="77" t="n">
        <f aca="false">D45*1.736</f>
        <v>16537.136</v>
      </c>
      <c r="H45" s="77" t="n">
        <v>0</v>
      </c>
      <c r="I45" s="77" t="n">
        <v>1286.13</v>
      </c>
      <c r="J45" s="80" t="n">
        <v>643.06</v>
      </c>
      <c r="K45" s="77" t="n">
        <f aca="false">E45*0.07452</f>
        <v>735.58692</v>
      </c>
      <c r="L45" s="77" t="n">
        <f aca="false">E45*0.13219</f>
        <v>1304.84749</v>
      </c>
      <c r="M45" s="77" t="n">
        <v>74.62</v>
      </c>
      <c r="N45" s="77" t="n">
        <v>5754.79</v>
      </c>
      <c r="O45" s="77" t="n">
        <f aca="false">SUM(F45:N45)*1.21</f>
        <v>32773.8850461</v>
      </c>
    </row>
    <row r="46" customFormat="false" ht="12.75" hidden="false" customHeight="true" outlineLevel="0" collapsed="false">
      <c r="A46" s="7" t="n">
        <f aca="false">SUM(A43:A45)</f>
        <v>15</v>
      </c>
      <c r="B46" s="7" t="n">
        <f aca="false">SUM(B43:B45)</f>
        <v>27</v>
      </c>
      <c r="C46" s="13" t="n">
        <f aca="false">SUM(C43:C45)</f>
        <v>1122</v>
      </c>
      <c r="D46" s="13" t="n">
        <f aca="false">SUM(D43:D45)</f>
        <v>47449</v>
      </c>
      <c r="E46" s="7" t="n">
        <f aca="false">SUM(E43:E45)</f>
        <v>48571</v>
      </c>
      <c r="F46" s="7" t="n">
        <f aca="false">SUM(F43:F45)</f>
        <v>2438.106</v>
      </c>
      <c r="G46" s="7" t="n">
        <f aca="false">SUM(G43:G45)</f>
        <v>82371.464</v>
      </c>
      <c r="H46" s="8" t="n">
        <f aca="false">SUM(H43:H45)</f>
        <v>0</v>
      </c>
      <c r="I46" s="7" t="n">
        <f aca="false">SUM(I43:I45)</f>
        <v>3858.39</v>
      </c>
      <c r="J46" s="8" t="n">
        <f aca="false">SUM(J43:J45)</f>
        <v>2077.28</v>
      </c>
      <c r="K46" s="8" t="n">
        <f aca="false">SUM(K43:K45)</f>
        <v>3619.51092</v>
      </c>
      <c r="L46" s="8" t="n">
        <f aca="false">SUM(L43:L45)</f>
        <v>6420.60049</v>
      </c>
      <c r="M46" s="8" t="n">
        <f aca="false">SUM(M43:M45)</f>
        <v>367.19</v>
      </c>
      <c r="N46" s="8" t="n">
        <f aca="false">SUM(N43:N45)</f>
        <v>28316.89</v>
      </c>
      <c r="O46" s="8" t="n">
        <f aca="false">SUM(O43:O45)</f>
        <v>156658.0120061</v>
      </c>
    </row>
    <row r="47" customFormat="false" ht="12.75" hidden="false" customHeight="true" outlineLevel="0" collapsed="false">
      <c r="A47" s="76" t="n">
        <v>7</v>
      </c>
      <c r="B47" s="76" t="n">
        <v>5</v>
      </c>
      <c r="C47" s="77" t="n">
        <v>210</v>
      </c>
      <c r="D47" s="77" t="n">
        <v>3301</v>
      </c>
      <c r="E47" s="77" t="n">
        <f aca="false">C47+D47</f>
        <v>3511</v>
      </c>
      <c r="F47" s="77" t="n">
        <f aca="false">C47*2.173</f>
        <v>456.33</v>
      </c>
      <c r="G47" s="77" t="n">
        <f aca="false">D47*1.736</f>
        <v>5730.536</v>
      </c>
      <c r="H47" s="77" t="n">
        <v>0</v>
      </c>
      <c r="I47" s="77" t="n">
        <v>1286.13</v>
      </c>
      <c r="J47" s="77" t="n">
        <v>0</v>
      </c>
      <c r="K47" s="77" t="n">
        <f aca="false">E47*0.07452</f>
        <v>261.63972</v>
      </c>
      <c r="L47" s="77" t="n">
        <f aca="false">E47*0.13219</f>
        <v>464.11909</v>
      </c>
      <c r="M47" s="77" t="n">
        <v>26.54</v>
      </c>
      <c r="N47" s="77" t="n">
        <v>2046.91</v>
      </c>
      <c r="O47" s="77" t="n">
        <f aca="false">SUM(F47:N47)*1.21</f>
        <v>12429.3678201</v>
      </c>
    </row>
    <row r="48" customFormat="false" ht="12.75" hidden="false" customHeight="true" outlineLevel="0" collapsed="false">
      <c r="A48" s="76" t="n">
        <v>8</v>
      </c>
      <c r="B48" s="76" t="n">
        <v>10</v>
      </c>
      <c r="C48" s="77" t="n">
        <v>397</v>
      </c>
      <c r="D48" s="77" t="n">
        <v>7748</v>
      </c>
      <c r="E48" s="77" t="n">
        <f aca="false">C48+D48</f>
        <v>8145</v>
      </c>
      <c r="F48" s="77" t="n">
        <f aca="false">C48*2.173</f>
        <v>862.681</v>
      </c>
      <c r="G48" s="77" t="n">
        <f aca="false">D48*1.736</f>
        <v>13450.528</v>
      </c>
      <c r="H48" s="77" t="n">
        <v>0</v>
      </c>
      <c r="I48" s="77" t="n">
        <v>1286.13</v>
      </c>
      <c r="J48" s="77" t="n">
        <v>1286.13</v>
      </c>
      <c r="K48" s="77" t="n">
        <f aca="false">E48*0.07452</f>
        <v>606.9654</v>
      </c>
      <c r="L48" s="77" t="n">
        <f aca="false">E48*0.13219</f>
        <v>1076.68755</v>
      </c>
      <c r="M48" s="77" t="n">
        <v>61.58</v>
      </c>
      <c r="N48" s="77" t="n">
        <v>4748.54</v>
      </c>
      <c r="O48" s="77" t="n">
        <f aca="false">SUM(F48:N48)*1.21</f>
        <v>28288.8827595</v>
      </c>
    </row>
    <row r="49" customFormat="false" ht="12.75" hidden="false" customHeight="true" outlineLevel="0" collapsed="false">
      <c r="A49" s="76" t="n">
        <v>9</v>
      </c>
      <c r="B49" s="76" t="n">
        <v>8</v>
      </c>
      <c r="C49" s="77" t="n">
        <v>332</v>
      </c>
      <c r="D49" s="77" t="n">
        <v>12298</v>
      </c>
      <c r="E49" s="77" t="n">
        <f aca="false">C49+D49</f>
        <v>12630</v>
      </c>
      <c r="F49" s="77" t="n">
        <f aca="false">C49*2.173</f>
        <v>721.436</v>
      </c>
      <c r="G49" s="77" t="n">
        <f aca="false">D49*1.736</f>
        <v>21349.328</v>
      </c>
      <c r="H49" s="77" t="n">
        <v>0</v>
      </c>
      <c r="I49" s="77" t="n">
        <v>1286.13</v>
      </c>
      <c r="J49" s="77" t="n">
        <v>537.83</v>
      </c>
      <c r="K49" s="77" t="n">
        <f aca="false">E49*0.07452</f>
        <v>941.1876</v>
      </c>
      <c r="L49" s="77" t="n">
        <f aca="false">E49*0.13219</f>
        <v>1669.5597</v>
      </c>
      <c r="M49" s="77" t="n">
        <v>95.48</v>
      </c>
      <c r="N49" s="77" t="n">
        <v>7363.29</v>
      </c>
      <c r="O49" s="77" t="n">
        <f aca="false">SUM(F49:N49)*1.21</f>
        <v>41096.731973</v>
      </c>
    </row>
    <row r="50" customFormat="false" ht="12.75" hidden="false" customHeight="true" outlineLevel="0" collapsed="false">
      <c r="A50" s="7" t="n">
        <f aca="false">SUM(A47:A49)</f>
        <v>24</v>
      </c>
      <c r="B50" s="7" t="n">
        <f aca="false">SUM(B47:B49)</f>
        <v>23</v>
      </c>
      <c r="C50" s="7" t="n">
        <f aca="false">SUM(C47:C49)</f>
        <v>939</v>
      </c>
      <c r="D50" s="7" t="n">
        <f aca="false">SUM(D47:D49)</f>
        <v>23347</v>
      </c>
      <c r="E50" s="7" t="n">
        <f aca="false">SUM(E47:E49)</f>
        <v>24286</v>
      </c>
      <c r="F50" s="7" t="n">
        <f aca="false">SUM(F47:F49)</f>
        <v>2040.447</v>
      </c>
      <c r="G50" s="7" t="n">
        <f aca="false">SUM(G47:G49)</f>
        <v>40530.392</v>
      </c>
      <c r="H50" s="13" t="n">
        <f aca="false">SUM(H47:H49)</f>
        <v>0</v>
      </c>
      <c r="I50" s="7" t="n">
        <f aca="false">SUM(I47:I49)</f>
        <v>3858.39</v>
      </c>
      <c r="J50" s="13" t="n">
        <f aca="false">SUM(J47:J49)</f>
        <v>1823.96</v>
      </c>
      <c r="K50" s="8" t="n">
        <f aca="false">SUM(K47:K49)</f>
        <v>1809.79272</v>
      </c>
      <c r="L50" s="8" t="n">
        <f aca="false">SUM(L47:L49)</f>
        <v>3210.36634</v>
      </c>
      <c r="M50" s="8" t="n">
        <f aca="false">SUM(M47:M49)</f>
        <v>183.6</v>
      </c>
      <c r="N50" s="8" t="n">
        <f aca="false">SUM(N47:N49)</f>
        <v>14158.74</v>
      </c>
      <c r="O50" s="8" t="n">
        <f aca="false">SUM(O47:O49)</f>
        <v>81814.9825526</v>
      </c>
    </row>
    <row r="51" customFormat="false" ht="12.75" hidden="false" customHeight="true" outlineLevel="0" collapsed="false">
      <c r="A51" s="76" t="n">
        <v>10</v>
      </c>
      <c r="B51" s="76" t="n">
        <v>8</v>
      </c>
      <c r="C51" s="77" t="n">
        <v>369</v>
      </c>
      <c r="D51" s="77" t="n">
        <v>25967</v>
      </c>
      <c r="E51" s="77" t="n">
        <f aca="false">C51+D51</f>
        <v>26336</v>
      </c>
      <c r="F51" s="77" t="n">
        <f aca="false">C51*2.173</f>
        <v>801.837</v>
      </c>
      <c r="G51" s="77" t="n">
        <f aca="false">D51*1.736</f>
        <v>45078.712</v>
      </c>
      <c r="H51" s="77" t="n">
        <v>0</v>
      </c>
      <c r="I51" s="77" t="n">
        <v>1286.13</v>
      </c>
      <c r="J51" s="77" t="n">
        <v>717.11</v>
      </c>
      <c r="K51" s="77" t="n">
        <f aca="false">E51*0.07452</f>
        <v>1962.55872</v>
      </c>
      <c r="L51" s="77" t="n">
        <f aca="false">E51*0.13219</f>
        <v>3481.35584</v>
      </c>
      <c r="M51" s="77" t="n">
        <v>199.11</v>
      </c>
      <c r="N51" s="77" t="n">
        <v>15354.47</v>
      </c>
      <c r="O51" s="77" t="n">
        <f aca="false">SUM(F51:N51)*1.21</f>
        <v>83346.3531076</v>
      </c>
    </row>
    <row r="52" customFormat="false" ht="12.75" hidden="false" customHeight="true" outlineLevel="0" collapsed="false">
      <c r="A52" s="76" t="n">
        <v>11</v>
      </c>
      <c r="B52" s="76" t="n">
        <v>17</v>
      </c>
      <c r="C52" s="77" t="n">
        <v>556</v>
      </c>
      <c r="D52" s="77" t="n">
        <v>35552</v>
      </c>
      <c r="E52" s="77" t="n">
        <f aca="false">C52+D52</f>
        <v>36108</v>
      </c>
      <c r="F52" s="77" t="n">
        <f aca="false">C52*2.173</f>
        <v>1208.188</v>
      </c>
      <c r="G52" s="77" t="n">
        <f aca="false">D52*1.736</f>
        <v>61718.272</v>
      </c>
      <c r="H52" s="77" t="n">
        <v>0</v>
      </c>
      <c r="I52" s="77" t="n">
        <v>1286.13</v>
      </c>
      <c r="J52" s="77" t="n">
        <v>896.39</v>
      </c>
      <c r="K52" s="77" t="n">
        <f aca="false">E52*0.07452</f>
        <v>2690.76816</v>
      </c>
      <c r="L52" s="77" t="n">
        <f aca="false">E52*0.13219</f>
        <v>4773.11652</v>
      </c>
      <c r="M52" s="77" t="n">
        <v>272.98</v>
      </c>
      <c r="N52" s="77" t="n">
        <v>23623.66</v>
      </c>
      <c r="O52" s="77" t="n">
        <f aca="false">SUM(F52:N52)*1.21</f>
        <v>116728.1006628</v>
      </c>
    </row>
    <row r="53" customFormat="false" ht="12.75" hidden="false" customHeight="true" outlineLevel="0" collapsed="false">
      <c r="A53" s="76" t="n">
        <v>12</v>
      </c>
      <c r="B53" s="76" t="n">
        <v>14</v>
      </c>
      <c r="C53" s="77" t="n">
        <v>597</v>
      </c>
      <c r="D53" s="77" t="n">
        <v>43021</v>
      </c>
      <c r="E53" s="77" t="n">
        <f aca="false">C53+D53</f>
        <v>43618</v>
      </c>
      <c r="F53" s="77" t="n">
        <f aca="false">C53*2.173</f>
        <v>1297.281</v>
      </c>
      <c r="G53" s="77" t="n">
        <f aca="false">D53*1.736</f>
        <v>74684.456</v>
      </c>
      <c r="H53" s="77" t="n">
        <v>0</v>
      </c>
      <c r="I53" s="77" t="n">
        <v>1286.13</v>
      </c>
      <c r="J53" s="77" t="n">
        <v>896.39</v>
      </c>
      <c r="K53" s="77" t="n">
        <f aca="false">E53*0.07452</f>
        <v>3250.41336</v>
      </c>
      <c r="L53" s="77" t="n">
        <f aca="false">E53*0.13219</f>
        <v>5765.86342</v>
      </c>
      <c r="M53" s="77" t="n">
        <v>329.75</v>
      </c>
      <c r="N53" s="77" t="n">
        <v>25429.29</v>
      </c>
      <c r="O53" s="77" t="n">
        <f aca="false">SUM(F53:N53)*1.21</f>
        <v>136656.8842738</v>
      </c>
    </row>
    <row r="54" customFormat="false" ht="12.75" hidden="false" customHeight="true" outlineLevel="0" collapsed="false">
      <c r="A54" s="7" t="n">
        <v>0</v>
      </c>
      <c r="B54" s="7" t="n">
        <f aca="false">SUM(B51:B53)</f>
        <v>39</v>
      </c>
      <c r="C54" s="7" t="n">
        <f aca="false">SUM(C51:C53)</f>
        <v>1522</v>
      </c>
      <c r="D54" s="7" t="n">
        <f aca="false">SUM(D51:D53)</f>
        <v>104540</v>
      </c>
      <c r="E54" s="7" t="n">
        <f aca="false">SUM(E51:E53)</f>
        <v>106062</v>
      </c>
      <c r="F54" s="7" t="n">
        <f aca="false">SUM(F51:F53)</f>
        <v>3307.306</v>
      </c>
      <c r="G54" s="7" t="n">
        <f aca="false">SUM(G51:G53)</f>
        <v>181481.44</v>
      </c>
      <c r="H54" s="236" t="n">
        <f aca="false">SUM(H51:H53)</f>
        <v>0</v>
      </c>
      <c r="I54" s="7" t="n">
        <f aca="false">SUM(I51:I53)</f>
        <v>3858.39</v>
      </c>
      <c r="J54" s="13" t="n">
        <f aca="false">SUM(J51:J53)</f>
        <v>2509.89</v>
      </c>
      <c r="K54" s="8" t="n">
        <f aca="false">SUM(K51:K53)</f>
        <v>7903.74024</v>
      </c>
      <c r="L54" s="8" t="n">
        <f aca="false">SUM(L51:L53)</f>
        <v>14020.33578</v>
      </c>
      <c r="M54" s="8" t="n">
        <f aca="false">SUM(M51:M53)</f>
        <v>801.84</v>
      </c>
      <c r="N54" s="13" t="n">
        <f aca="false">SUM(N51:N53)</f>
        <v>64407.42</v>
      </c>
      <c r="O54" s="8" t="n">
        <f aca="false">SUM(O51:O53)</f>
        <v>336731.3380442</v>
      </c>
    </row>
    <row r="55" customFormat="false" ht="14.65" hidden="false" customHeight="true" outlineLevel="0" collapsed="false">
      <c r="A55" s="76"/>
      <c r="B55" s="77" t="n">
        <f aca="false">B42+B46+B50+B54</f>
        <v>128</v>
      </c>
      <c r="C55" s="77" t="n">
        <f aca="false">C42+C46+C50+C54</f>
        <v>5289</v>
      </c>
      <c r="D55" s="77" t="n">
        <f aca="false">D42+D46+D50+D54</f>
        <v>303432</v>
      </c>
      <c r="E55" s="77" t="n">
        <f aca="false">E42+E46+E50+E54</f>
        <v>308721</v>
      </c>
      <c r="F55" s="77" t="n">
        <f aca="false">F42+F46+F50+F54</f>
        <v>11492.997</v>
      </c>
      <c r="G55" s="77" t="n">
        <f aca="false">G42+G46+G50+G54</f>
        <v>526757.952</v>
      </c>
      <c r="H55" s="77" t="n">
        <f aca="false">H42+H46+H50+H54</f>
        <v>0</v>
      </c>
      <c r="I55" s="77" t="n">
        <f aca="false">I42+I46+I50+I54</f>
        <v>15433.56</v>
      </c>
      <c r="J55" s="77" t="n">
        <f aca="false">J42+J46+J50+J54</f>
        <v>9638.14</v>
      </c>
      <c r="K55" s="77" t="n">
        <f aca="false">K42+K46+K50+K54</f>
        <v>23005.88892</v>
      </c>
      <c r="L55" s="77" t="n">
        <f aca="false">L42+L46+L50+L54</f>
        <v>40809.82899</v>
      </c>
      <c r="M55" s="77" t="n">
        <f aca="false">M42+M46+M50+M54</f>
        <v>2333.93312</v>
      </c>
      <c r="N55" s="240" t="n">
        <f aca="false">N42+N46+N50+N54</f>
        <v>183200.675</v>
      </c>
      <c r="O55" s="77" t="n">
        <f aca="false">O42+O46+O50+O54</f>
        <v>983334.2997863</v>
      </c>
    </row>
    <row r="56" customFormat="false" ht="12.75" hidden="false" customHeight="true" outlineLevel="0" collapsed="false">
      <c r="A56" s="239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239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705490.37</v>
      </c>
      <c r="L58" s="0" t="s">
        <v>65</v>
      </c>
      <c r="O58" s="51" t="n">
        <f aca="false">O21+O55</f>
        <v>2330161.2070407</v>
      </c>
    </row>
    <row r="60" customFormat="false" ht="12.75" hidden="false" customHeight="true" outlineLevel="0" collapsed="false">
      <c r="C60" s="144"/>
      <c r="E60" s="0" t="n">
        <v>662317</v>
      </c>
    </row>
    <row r="61" customFormat="false" ht="12.75" hidden="false" customHeight="true" outlineLevel="0" collapsed="false">
      <c r="E61" s="50" t="n">
        <f aca="false">E58-E60</f>
        <v>43173.37</v>
      </c>
      <c r="F61" s="234" t="s">
        <v>132</v>
      </c>
      <c r="G61" s="234"/>
      <c r="H61" s="234"/>
      <c r="I61" s="228" t="n">
        <f aca="false">O58/E58</f>
        <v>3.30289583830988</v>
      </c>
    </row>
    <row r="63" customFormat="false" ht="14.65" hidden="false" customHeight="true" outlineLevel="0" collapsed="false"/>
  </sheetData>
  <mergeCells count="5">
    <mergeCell ref="A2:O2"/>
    <mergeCell ref="B3:O3"/>
    <mergeCell ref="A36:O36"/>
    <mergeCell ref="B37:O37"/>
    <mergeCell ref="F61:H61"/>
  </mergeCells>
  <printOptions headings="false" gridLines="false" gridLinesSet="true" horizontalCentered="false" verticalCentered="false"/>
  <pageMargins left="0.170138888888889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41" width="3.56"/>
    <col collapsed="false" customWidth="true" hidden="false" outlineLevel="0" max="2" min="2" style="242" width="6.41"/>
    <col collapsed="false" customWidth="true" hidden="false" outlineLevel="0" max="3" min="3" style="242" width="10.56"/>
    <col collapsed="false" customWidth="true" hidden="false" outlineLevel="0" max="4" min="4" style="242" width="10.41"/>
    <col collapsed="false" customWidth="true" hidden="false" outlineLevel="0" max="5" min="5" style="242" width="12.42"/>
    <col collapsed="false" customWidth="true" hidden="false" outlineLevel="0" max="7" min="6" style="242" width="9.41"/>
    <col collapsed="false" customWidth="true" hidden="false" outlineLevel="0" max="8" min="8" style="242" width="8.56"/>
    <col collapsed="false" customWidth="true" hidden="false" outlineLevel="0" max="9" min="9" style="242" width="9.41"/>
    <col collapsed="false" customWidth="true" hidden="false" outlineLevel="0" max="10" min="10" style="242" width="8.56"/>
    <col collapsed="false" customWidth="false" hidden="false" outlineLevel="0" max="11" min="11" style="242" width="8.41"/>
    <col collapsed="false" customWidth="true" hidden="false" outlineLevel="0" max="12" min="12" style="242" width="10.41"/>
    <col collapsed="false" customWidth="true" hidden="false" outlineLevel="0" max="14" min="13" style="242" width="9.41"/>
    <col collapsed="false" customWidth="true" hidden="false" outlineLevel="0" max="15" min="15" style="242" width="11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257" min="18" style="242" width="8.41"/>
  </cols>
  <sheetData>
    <row r="1" customFormat="false" ht="14.65" hidden="false" customHeight="true" outlineLevel="0" collapsed="false">
      <c r="D1" s="243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15.75" hidden="false" customHeight="true" outlineLevel="0" collapsed="false">
      <c r="A2" s="245" t="s">
        <v>1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5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customFormat="false" ht="12.75" hidden="false" customHeight="true" outlineLevel="0" collapsed="false">
      <c r="A4" s="248" t="s">
        <v>2</v>
      </c>
      <c r="B4" s="249" t="s">
        <v>3</v>
      </c>
      <c r="C4" s="249" t="s">
        <v>46</v>
      </c>
      <c r="D4" s="249" t="s">
        <v>35</v>
      </c>
      <c r="E4" s="249" t="s">
        <v>6</v>
      </c>
      <c r="F4" s="249" t="s">
        <v>8</v>
      </c>
      <c r="G4" s="249" t="s">
        <v>9</v>
      </c>
      <c r="H4" s="249" t="s">
        <v>59</v>
      </c>
      <c r="I4" s="249" t="s">
        <v>37</v>
      </c>
      <c r="J4" s="249" t="s">
        <v>38</v>
      </c>
      <c r="K4" s="249" t="s">
        <v>39</v>
      </c>
      <c r="L4" s="249" t="s">
        <v>40</v>
      </c>
      <c r="M4" s="249" t="s">
        <v>41</v>
      </c>
      <c r="N4" s="249" t="s">
        <v>10</v>
      </c>
      <c r="O4" s="250" t="s">
        <v>47</v>
      </c>
    </row>
    <row r="5" customFormat="false" ht="12.75" hidden="false" customHeight="true" outlineLevel="0" collapsed="false">
      <c r="A5" s="251" t="n">
        <v>1</v>
      </c>
      <c r="B5" s="251" t="n">
        <v>87</v>
      </c>
      <c r="C5" s="252" t="n">
        <v>4757</v>
      </c>
      <c r="D5" s="252" t="n">
        <v>17156</v>
      </c>
      <c r="E5" s="252" t="n">
        <f aca="false">C5+D5</f>
        <v>21913</v>
      </c>
      <c r="F5" s="252" t="n">
        <f aca="false">C5*2.252</f>
        <v>10712.764</v>
      </c>
      <c r="G5" s="252" t="n">
        <f aca="false">D5*1.284</f>
        <v>22028.304</v>
      </c>
      <c r="H5" s="252"/>
      <c r="I5" s="252" t="n">
        <v>0</v>
      </c>
      <c r="J5" s="252" t="n">
        <v>0</v>
      </c>
      <c r="K5" s="252" t="n">
        <f aca="false">E5*0.05611</f>
        <v>1229.53843</v>
      </c>
      <c r="L5" s="252" t="n">
        <f aca="false">E5*0.11925</f>
        <v>2613.12525</v>
      </c>
      <c r="M5" s="252" t="n">
        <f aca="false">E5*0.00755</f>
        <v>165.44315</v>
      </c>
      <c r="N5" s="252" t="n">
        <v>0</v>
      </c>
      <c r="O5" s="252" t="n">
        <f aca="false">SUM(F5:N5)*1.21</f>
        <v>44466.5015443</v>
      </c>
    </row>
    <row r="6" customFormat="false" ht="12.75" hidden="false" customHeight="true" outlineLevel="0" collapsed="false">
      <c r="A6" s="251" t="n">
        <v>1</v>
      </c>
      <c r="B6" s="251" t="n">
        <v>0</v>
      </c>
      <c r="C6" s="252" t="n">
        <v>6974</v>
      </c>
      <c r="D6" s="252" t="n">
        <v>25146</v>
      </c>
      <c r="E6" s="252" t="n">
        <f aca="false">C6+D6</f>
        <v>32120</v>
      </c>
      <c r="F6" s="252" t="n">
        <f aca="false">C6*2.237</f>
        <v>15600.838</v>
      </c>
      <c r="G6" s="252" t="n">
        <f aca="false">D6*1.269</f>
        <v>31910.274</v>
      </c>
      <c r="H6" s="252" t="n">
        <f aca="false">E6*0.0283</f>
        <v>908.996</v>
      </c>
      <c r="I6" s="252" t="n">
        <v>10963.75</v>
      </c>
      <c r="J6" s="252" t="n">
        <v>5228.52</v>
      </c>
      <c r="K6" s="252" t="n">
        <f aca="false">E6*0.05611</f>
        <v>1802.2532</v>
      </c>
      <c r="L6" s="252" t="n">
        <f aca="false">E6*0.11925</f>
        <v>3830.31</v>
      </c>
      <c r="M6" s="252" t="n">
        <f aca="false">E6*0.00755</f>
        <v>242.506</v>
      </c>
      <c r="N6" s="252" t="n">
        <v>26746.34</v>
      </c>
      <c r="O6" s="252" t="n">
        <f aca="false">SUM(F6:N6)*1.21</f>
        <v>117652.882512</v>
      </c>
    </row>
    <row r="7" customFormat="false" ht="12.75" hidden="false" customHeight="true" outlineLevel="0" collapsed="false">
      <c r="A7" s="251" t="n">
        <v>2</v>
      </c>
      <c r="B7" s="251" t="n">
        <v>82</v>
      </c>
      <c r="C7" s="252" t="n">
        <v>4163</v>
      </c>
      <c r="D7" s="252" t="n">
        <v>17178</v>
      </c>
      <c r="E7" s="252" t="n">
        <f aca="false">C7+D7</f>
        <v>21341</v>
      </c>
      <c r="F7" s="252" t="n">
        <f aca="false">C7*2.252</f>
        <v>9375.076</v>
      </c>
      <c r="G7" s="252" t="n">
        <f aca="false">D7*1.284</f>
        <v>22056.552</v>
      </c>
      <c r="H7" s="252"/>
      <c r="I7" s="252"/>
      <c r="J7" s="252"/>
      <c r="K7" s="252" t="n">
        <f aca="false">E7*0.05611</f>
        <v>1197.44351</v>
      </c>
      <c r="L7" s="252" t="n">
        <f aca="false">E7*0.11925</f>
        <v>2544.91425</v>
      </c>
      <c r="M7" s="252" t="n">
        <f aca="false">E7*0.00755</f>
        <v>161.12455</v>
      </c>
      <c r="N7" s="252" t="n">
        <v>8449.6</v>
      </c>
      <c r="O7" s="252" t="n">
        <f aca="false">SUM(F7:N7)*1.21</f>
        <v>52979.4994751</v>
      </c>
    </row>
    <row r="8" customFormat="false" ht="12.75" hidden="false" customHeight="true" outlineLevel="0" collapsed="false">
      <c r="A8" s="251" t="n">
        <v>2</v>
      </c>
      <c r="B8" s="251" t="n">
        <v>0</v>
      </c>
      <c r="C8" s="252" t="n">
        <v>4687</v>
      </c>
      <c r="D8" s="252" t="n">
        <v>19338</v>
      </c>
      <c r="E8" s="252" t="n">
        <f aca="false">C8+D8</f>
        <v>24025</v>
      </c>
      <c r="F8" s="252" t="n">
        <f aca="false">C8*2.237</f>
        <v>10484.819</v>
      </c>
      <c r="G8" s="252" t="n">
        <f aca="false">D8*1.269</f>
        <v>24539.922</v>
      </c>
      <c r="H8" s="252" t="n">
        <f aca="false">E8*0.0283</f>
        <v>679.9075</v>
      </c>
      <c r="I8" s="252" t="n">
        <v>10963.75</v>
      </c>
      <c r="J8" s="252" t="n">
        <v>5228.52</v>
      </c>
      <c r="K8" s="252" t="n">
        <f aca="false">E8*0.05611</f>
        <v>1348.04275</v>
      </c>
      <c r="L8" s="252" t="n">
        <f aca="false">E8*0.11925</f>
        <v>2864.98125</v>
      </c>
      <c r="M8" s="252" t="n">
        <f aca="false">E8*0.00755</f>
        <v>181.38875</v>
      </c>
      <c r="N8" s="252" t="n">
        <f aca="false">E8*0.583</f>
        <v>14006.575</v>
      </c>
      <c r="O8" s="252" t="n">
        <f aca="false">SUM(F8:N8)*1.21</f>
        <v>85060.4665625</v>
      </c>
      <c r="Q8" s="253"/>
    </row>
    <row r="9" customFormat="false" ht="12.75" hidden="false" customHeight="true" outlineLevel="0" collapsed="false">
      <c r="A9" s="251" t="n">
        <v>3</v>
      </c>
      <c r="B9" s="251" t="n">
        <v>77</v>
      </c>
      <c r="C9" s="252" t="n">
        <v>2527</v>
      </c>
      <c r="D9" s="252" t="n">
        <v>7194</v>
      </c>
      <c r="E9" s="252" t="n">
        <f aca="false">C9+D9</f>
        <v>9721</v>
      </c>
      <c r="F9" s="252" t="n">
        <f aca="false">C9*2.237</f>
        <v>5652.899</v>
      </c>
      <c r="G9" s="252" t="n">
        <f aca="false">D9*1.269</f>
        <v>9129.186</v>
      </c>
      <c r="H9" s="252" t="n">
        <v>0</v>
      </c>
      <c r="I9" s="252"/>
      <c r="J9" s="252"/>
      <c r="K9" s="252" t="n">
        <f aca="false">E9*0.05611</f>
        <v>545.44531</v>
      </c>
      <c r="L9" s="252" t="n">
        <f aca="false">E9*0.11925</f>
        <v>1159.22925</v>
      </c>
      <c r="M9" s="252" t="n">
        <f aca="false">E9*0.00755</f>
        <v>73.39355</v>
      </c>
      <c r="N9" s="252"/>
      <c r="O9" s="252" t="n">
        <f aca="false">SUM(F9:N9)*1.21</f>
        <v>20037.7852631</v>
      </c>
      <c r="Q9" s="253"/>
    </row>
    <row r="10" customFormat="false" ht="12.75" hidden="false" customHeight="true" outlineLevel="0" collapsed="false">
      <c r="A10" s="251" t="n">
        <v>3</v>
      </c>
      <c r="B10" s="251" t="n">
        <v>0</v>
      </c>
      <c r="C10" s="252" t="n">
        <v>8018</v>
      </c>
      <c r="D10" s="252" t="n">
        <v>22829</v>
      </c>
      <c r="E10" s="252" t="n">
        <f aca="false">C10+D10</f>
        <v>30847</v>
      </c>
      <c r="F10" s="252" t="n">
        <f aca="false">C10*2.252</f>
        <v>18056.536</v>
      </c>
      <c r="G10" s="252" t="n">
        <f aca="false">D10*1.284</f>
        <v>29312.436</v>
      </c>
      <c r="H10" s="252" t="n">
        <v>275.1</v>
      </c>
      <c r="I10" s="252" t="n">
        <v>10963.75</v>
      </c>
      <c r="J10" s="252" t="n">
        <v>5228.52</v>
      </c>
      <c r="K10" s="252" t="n">
        <f aca="false">E10*0.05611</f>
        <v>1730.82517</v>
      </c>
      <c r="L10" s="252" t="n">
        <f aca="false">E10*0.11925</f>
        <v>3678.50475</v>
      </c>
      <c r="M10" s="252" t="n">
        <f aca="false">E10*0.00755</f>
        <v>232.89485</v>
      </c>
      <c r="N10" s="252" t="n">
        <v>20081.16</v>
      </c>
      <c r="O10" s="252" t="n">
        <f aca="false">SUM(F10:N10)*1.21</f>
        <v>108367.2693917</v>
      </c>
    </row>
    <row r="11" customFormat="false" ht="12.75" hidden="false" customHeight="true" outlineLevel="0" collapsed="false">
      <c r="A11" s="254"/>
      <c r="B11" s="254" t="n">
        <f aca="false">SUM(B5:B10)</f>
        <v>246</v>
      </c>
      <c r="C11" s="254" t="n">
        <f aca="false">SUM(C5:C10)</f>
        <v>31126</v>
      </c>
      <c r="D11" s="254" t="n">
        <f aca="false">SUM(D5:D10)</f>
        <v>108841</v>
      </c>
      <c r="E11" s="255" t="n">
        <f aca="false">SUM(E5:E10)</f>
        <v>139967</v>
      </c>
      <c r="F11" s="254" t="n">
        <f aca="false">SUM(F5:F10)</f>
        <v>69882.932</v>
      </c>
      <c r="G11" s="254" t="n">
        <f aca="false">SUM(G5:G10)</f>
        <v>138976.674</v>
      </c>
      <c r="H11" s="254" t="n">
        <f aca="false">SUM(H5:H10)</f>
        <v>1864.0035</v>
      </c>
      <c r="I11" s="254" t="n">
        <f aca="false">SUM(I5:I10)</f>
        <v>32891.25</v>
      </c>
      <c r="J11" s="254" t="n">
        <f aca="false">SUM(J5:J10)</f>
        <v>15685.56</v>
      </c>
      <c r="K11" s="254" t="n">
        <f aca="false">SUM(K5:K10)</f>
        <v>7853.54837</v>
      </c>
      <c r="L11" s="254" t="n">
        <f aca="false">SUM(L5:L10)</f>
        <v>16691.06475</v>
      </c>
      <c r="M11" s="254" t="n">
        <f aca="false">SUM(M5:M10)</f>
        <v>1056.75085</v>
      </c>
      <c r="N11" s="254" t="n">
        <f aca="false">SUM(N5:N10)</f>
        <v>69283.675</v>
      </c>
      <c r="O11" s="256" t="n">
        <f aca="false">SUM(O5:O10)</f>
        <v>428564.4047487</v>
      </c>
    </row>
    <row r="12" customFormat="false" ht="12.75" hidden="false" customHeight="true" outlineLevel="0" collapsed="false">
      <c r="A12" s="251" t="n">
        <v>4</v>
      </c>
      <c r="B12" s="251" t="n">
        <v>80</v>
      </c>
      <c r="C12" s="252" t="n">
        <v>6823</v>
      </c>
      <c r="D12" s="252" t="n">
        <v>13982</v>
      </c>
      <c r="E12" s="252" t="n">
        <f aca="false">C12+D12</f>
        <v>20805</v>
      </c>
      <c r="F12" s="252" t="n">
        <f aca="false">C12*2.252</f>
        <v>15365.396</v>
      </c>
      <c r="G12" s="252" t="n">
        <f aca="false">D12*1.284</f>
        <v>17952.888</v>
      </c>
      <c r="H12" s="252" t="n">
        <v>141.61</v>
      </c>
      <c r="I12" s="252" t="n">
        <v>10963.75</v>
      </c>
      <c r="J12" s="252" t="n">
        <v>3485.68</v>
      </c>
      <c r="K12" s="252" t="n">
        <f aca="false">(E12+E13)*0.05611</f>
        <v>1448.14299</v>
      </c>
      <c r="L12" s="252" t="n">
        <f aca="false">(E12+E13)*0.495</f>
        <v>12775.455</v>
      </c>
      <c r="M12" s="252" t="n">
        <f aca="false">(E12+E13)*0.00755</f>
        <v>194.85795</v>
      </c>
      <c r="N12" s="252" t="n">
        <f aca="false">(E12+E13)*0.11925</f>
        <v>3077.72325</v>
      </c>
      <c r="O12" s="252" t="n">
        <f aca="false">SUM(F12:N12)*1.21</f>
        <v>79140.6588599</v>
      </c>
    </row>
    <row r="13" customFormat="false" ht="14.65" hidden="false" customHeight="true" outlineLevel="0" collapsed="false">
      <c r="A13" s="251" t="n">
        <v>4</v>
      </c>
      <c r="B13" s="251"/>
      <c r="C13" s="252" t="n">
        <v>1641</v>
      </c>
      <c r="D13" s="252" t="n">
        <v>3363</v>
      </c>
      <c r="E13" s="252" t="n">
        <f aca="false">C13+D13</f>
        <v>5004</v>
      </c>
      <c r="F13" s="252" t="n">
        <f aca="false">C13*2.237</f>
        <v>3670.917</v>
      </c>
      <c r="G13" s="252" t="n">
        <f aca="false">D13*1.269</f>
        <v>4267.647</v>
      </c>
      <c r="H13" s="252"/>
      <c r="I13" s="252"/>
      <c r="J13" s="252"/>
      <c r="K13" s="252"/>
      <c r="L13" s="252"/>
      <c r="M13" s="252"/>
      <c r="N13" s="252"/>
      <c r="O13" s="252" t="n">
        <f aca="false">SUM(F13:N13)*1.21</f>
        <v>9605.66244</v>
      </c>
    </row>
    <row r="14" customFormat="false" ht="12.75" hidden="false" customHeight="true" outlineLevel="0" collapsed="false">
      <c r="A14" s="251" t="n">
        <v>5</v>
      </c>
      <c r="B14" s="251" t="n">
        <v>84</v>
      </c>
      <c r="C14" s="252" t="n">
        <v>7899</v>
      </c>
      <c r="D14" s="252" t="n">
        <v>9553</v>
      </c>
      <c r="E14" s="252" t="n">
        <f aca="false">C14+D14</f>
        <v>17452</v>
      </c>
      <c r="F14" s="252" t="n">
        <f aca="false">C14*2.252</f>
        <v>17788.548</v>
      </c>
      <c r="G14" s="252" t="n">
        <f aca="false">D14*1.284</f>
        <v>12266.052</v>
      </c>
      <c r="H14" s="252"/>
      <c r="I14" s="252" t="n">
        <v>10963.75</v>
      </c>
      <c r="J14" s="252" t="n">
        <v>3485.68</v>
      </c>
      <c r="K14" s="252" t="n">
        <f aca="false">E14*0.05611</f>
        <v>979.23172</v>
      </c>
      <c r="L14" s="252" t="n">
        <f aca="false">E14*0.11925</f>
        <v>2081.151</v>
      </c>
      <c r="M14" s="252" t="n">
        <f aca="false">E14*0.00755</f>
        <v>131.7626</v>
      </c>
      <c r="N14" s="252" t="n">
        <v>8638.74</v>
      </c>
      <c r="O14" s="252" t="n">
        <f aca="false">SUM(F14:N14)*1.21</f>
        <v>68165.2475372</v>
      </c>
    </row>
    <row r="15" customFormat="false" ht="12.75" hidden="false" customHeight="true" outlineLevel="0" collapsed="false">
      <c r="A15" s="251" t="n">
        <v>5</v>
      </c>
      <c r="B15" s="251" t="n">
        <v>0</v>
      </c>
      <c r="C15" s="242" t="n">
        <v>0</v>
      </c>
      <c r="D15" s="242" t="n">
        <v>0</v>
      </c>
      <c r="E15" s="252" t="n">
        <f aca="false">C15+D15</f>
        <v>0</v>
      </c>
      <c r="F15" s="252" t="n">
        <v>0</v>
      </c>
      <c r="G15" s="252" t="n">
        <v>0</v>
      </c>
      <c r="H15" s="252" t="n">
        <v>0</v>
      </c>
      <c r="I15" s="252" t="n">
        <v>0</v>
      </c>
      <c r="J15" s="252" t="n">
        <v>0</v>
      </c>
      <c r="K15" s="252" t="n">
        <v>0</v>
      </c>
      <c r="L15" s="252" t="n">
        <v>0</v>
      </c>
      <c r="M15" s="252" t="n">
        <v>0</v>
      </c>
      <c r="N15" s="252" t="n">
        <v>0</v>
      </c>
      <c r="O15" s="252" t="n">
        <v>0</v>
      </c>
    </row>
    <row r="16" customFormat="false" ht="12.75" hidden="false" customHeight="true" outlineLevel="0" collapsed="false">
      <c r="A16" s="251" t="n">
        <v>6</v>
      </c>
      <c r="B16" s="251" t="n">
        <v>88</v>
      </c>
      <c r="C16" s="252" t="n">
        <v>7117</v>
      </c>
      <c r="D16" s="252" t="n">
        <v>3626</v>
      </c>
      <c r="E16" s="252" t="n">
        <f aca="false">C16+D16</f>
        <v>10743</v>
      </c>
      <c r="F16" s="252" t="n">
        <f aca="false">C16*2.252</f>
        <v>16027.484</v>
      </c>
      <c r="G16" s="252" t="n">
        <f aca="false">D16*1.284</f>
        <v>4655.784</v>
      </c>
      <c r="H16" s="252"/>
      <c r="I16" s="252" t="n">
        <v>10963.75</v>
      </c>
      <c r="J16" s="252" t="n">
        <v>3485.68</v>
      </c>
      <c r="K16" s="252" t="n">
        <f aca="false">E16*0.05611</f>
        <v>602.78973</v>
      </c>
      <c r="L16" s="252" t="n">
        <f aca="false">E16*0.11925</f>
        <v>1281.10275</v>
      </c>
      <c r="M16" s="252" t="n">
        <f aca="false">E16*0.00755</f>
        <v>81.10965</v>
      </c>
      <c r="N16" s="252" t="n">
        <f aca="false">E16*0.495</f>
        <v>5317.785</v>
      </c>
      <c r="O16" s="252" t="n">
        <f aca="false">SUM(F16:N16)*1.21</f>
        <v>51322.7370073</v>
      </c>
    </row>
    <row r="17" customFormat="false" ht="12.75" hidden="false" customHeight="true" outlineLevel="0" collapsed="false">
      <c r="A17" s="251" t="n">
        <v>6</v>
      </c>
      <c r="B17" s="251" t="n">
        <v>0</v>
      </c>
      <c r="C17" s="252" t="n">
        <v>0</v>
      </c>
      <c r="D17" s="252" t="n">
        <v>0</v>
      </c>
      <c r="E17" s="252" t="n">
        <v>0</v>
      </c>
      <c r="F17" s="252" t="n">
        <v>0</v>
      </c>
      <c r="G17" s="252" t="n">
        <v>0</v>
      </c>
      <c r="H17" s="252" t="n">
        <v>0</v>
      </c>
      <c r="I17" s="252" t="n">
        <v>0</v>
      </c>
      <c r="J17" s="252" t="n">
        <v>0</v>
      </c>
      <c r="K17" s="252" t="n">
        <v>0</v>
      </c>
      <c r="L17" s="252" t="n">
        <v>0</v>
      </c>
      <c r="M17" s="252" t="n">
        <v>0</v>
      </c>
      <c r="N17" s="252" t="n">
        <v>0</v>
      </c>
      <c r="O17" s="252" t="n">
        <v>0</v>
      </c>
    </row>
    <row r="18" customFormat="false" ht="12.75" hidden="false" customHeight="true" outlineLevel="0" collapsed="false">
      <c r="A18" s="254"/>
      <c r="B18" s="254" t="n">
        <f aca="false">SUM(B12:B17)</f>
        <v>252</v>
      </c>
      <c r="C18" s="254" t="n">
        <f aca="false">SUM(C13:C16)</f>
        <v>16657</v>
      </c>
      <c r="D18" s="254" t="n">
        <f aca="false">SUM(D13:D16)</f>
        <v>16542</v>
      </c>
      <c r="E18" s="254" t="n">
        <f aca="false">SUM(E12:E16)</f>
        <v>54004</v>
      </c>
      <c r="F18" s="254" t="n">
        <f aca="false">SUM(F12:F16)</f>
        <v>52852.345</v>
      </c>
      <c r="G18" s="254" t="n">
        <f aca="false">SUM(G12:G16)</f>
        <v>39142.371</v>
      </c>
      <c r="H18" s="254" t="n">
        <f aca="false">SUM(H12:H16)</f>
        <v>141.61</v>
      </c>
      <c r="I18" s="254" t="n">
        <f aca="false">SUM(I12:I17)</f>
        <v>32891.25</v>
      </c>
      <c r="J18" s="254" t="n">
        <f aca="false">SUM(J12:J17)</f>
        <v>10457.04</v>
      </c>
      <c r="K18" s="254" t="n">
        <f aca="false">SUM(K12:K16)</f>
        <v>3030.16444</v>
      </c>
      <c r="L18" s="254" t="n">
        <f aca="false">SUM(L12:L16)</f>
        <v>16137.70875</v>
      </c>
      <c r="M18" s="254" t="n">
        <f aca="false">SUM(M12:M16)</f>
        <v>407.7302</v>
      </c>
      <c r="N18" s="254" t="n">
        <f aca="false">SUM(N12:N16)</f>
        <v>17034.24825</v>
      </c>
      <c r="O18" s="254" t="n">
        <f aca="false">SUM(O12:O16)</f>
        <v>208234.3058444</v>
      </c>
      <c r="Q18" s="252"/>
    </row>
    <row r="19" customFormat="false" ht="12.75" hidden="false" customHeight="true" outlineLevel="0" collapsed="false">
      <c r="A19" s="251" t="n">
        <v>7</v>
      </c>
      <c r="B19" s="251" t="n">
        <v>19</v>
      </c>
      <c r="C19" s="252" t="n">
        <v>1982</v>
      </c>
      <c r="D19" s="252" t="n">
        <v>1460</v>
      </c>
      <c r="E19" s="252" t="n">
        <f aca="false">C19+D19</f>
        <v>3442</v>
      </c>
      <c r="F19" s="252" t="n">
        <f aca="false">C19*2.252</f>
        <v>4463.464</v>
      </c>
      <c r="G19" s="252" t="n">
        <f aca="false">D19*1.284</f>
        <v>1874.64</v>
      </c>
      <c r="H19" s="252" t="n">
        <v>217.65</v>
      </c>
      <c r="I19" s="252" t="n">
        <v>10963.75</v>
      </c>
      <c r="J19" s="252"/>
      <c r="K19" s="252" t="n">
        <f aca="false">E19*0.05611</f>
        <v>193.13062</v>
      </c>
      <c r="L19" s="252" t="n">
        <f aca="false">E19*0.11925</f>
        <v>410.4585</v>
      </c>
      <c r="M19" s="252" t="n">
        <f aca="false">E19*0.00755</f>
        <v>25.9871</v>
      </c>
      <c r="N19" s="252" t="n">
        <f aca="false">E19*0.495</f>
        <v>1703.79</v>
      </c>
      <c r="O19" s="252" t="n">
        <f aca="false">SUM(F19:N19)*1.21</f>
        <v>24021.9729662</v>
      </c>
    </row>
    <row r="20" customFormat="false" ht="12.75" hidden="false" customHeight="true" outlineLevel="0" collapsed="false">
      <c r="A20" s="251"/>
      <c r="B20" s="251"/>
      <c r="C20" s="252" t="n">
        <v>144</v>
      </c>
      <c r="D20" s="252" t="n">
        <v>107</v>
      </c>
      <c r="E20" s="252" t="n">
        <f aca="false">C20+D20</f>
        <v>251</v>
      </c>
      <c r="F20" s="252" t="n">
        <v>322.13</v>
      </c>
      <c r="G20" s="252" t="n">
        <f aca="false">D20*1.269</f>
        <v>135.783</v>
      </c>
      <c r="H20" s="252" t="n">
        <v>7.1</v>
      </c>
      <c r="I20" s="252"/>
      <c r="J20" s="252"/>
      <c r="K20" s="252" t="n">
        <f aca="false">E20*0.05611</f>
        <v>14.08361</v>
      </c>
      <c r="L20" s="252" t="n">
        <f aca="false">E20*0.11925</f>
        <v>29.93175</v>
      </c>
      <c r="M20" s="252" t="n">
        <f aca="false">E20*0.00755</f>
        <v>1.89505</v>
      </c>
      <c r="N20" s="252" t="n">
        <f aca="false">E20*0.495</f>
        <v>124.245</v>
      </c>
      <c r="O20" s="252" t="n">
        <f aca="false">SUM(F20:N20)*1.21</f>
        <v>768.5537761</v>
      </c>
    </row>
    <row r="21" customFormat="false" ht="12.75" hidden="false" customHeight="true" outlineLevel="0" collapsed="false">
      <c r="A21" s="251" t="n">
        <v>8</v>
      </c>
      <c r="B21" s="251" t="n">
        <v>63</v>
      </c>
      <c r="C21" s="252" t="n">
        <v>5265</v>
      </c>
      <c r="D21" s="252" t="n">
        <v>2938</v>
      </c>
      <c r="E21" s="252" t="n">
        <f aca="false">C21+D21</f>
        <v>8203</v>
      </c>
      <c r="F21" s="252" t="n">
        <f aca="false">C21*2.252</f>
        <v>11856.78</v>
      </c>
      <c r="G21" s="252" t="n">
        <f aca="false">D21*1.284</f>
        <v>3772.392</v>
      </c>
      <c r="H21" s="252"/>
      <c r="I21" s="252" t="n">
        <v>10963.75</v>
      </c>
      <c r="J21" s="252"/>
      <c r="K21" s="252" t="n">
        <f aca="false">E21*0.05611</f>
        <v>460.27033</v>
      </c>
      <c r="L21" s="252" t="n">
        <f aca="false">E21*0.11925</f>
        <v>978.20775</v>
      </c>
      <c r="M21" s="252" t="n">
        <f aca="false">E21*0.00755</f>
        <v>61.93265</v>
      </c>
      <c r="N21" s="252" t="n">
        <f aca="false">E21*0.495</f>
        <v>4060.485</v>
      </c>
      <c r="O21" s="252" t="n">
        <f aca="false">SUM(F21:N21)*1.21</f>
        <v>38906.1194533</v>
      </c>
    </row>
    <row r="22" customFormat="false" ht="12.75" hidden="false" customHeight="true" outlineLevel="0" collapsed="false">
      <c r="A22" s="251"/>
      <c r="B22" s="251"/>
      <c r="C22" s="252" t="n">
        <v>441</v>
      </c>
      <c r="D22" s="252" t="n">
        <v>246</v>
      </c>
      <c r="E22" s="252" t="n">
        <f aca="false">C22+D22</f>
        <v>687</v>
      </c>
      <c r="F22" s="252" t="n">
        <v>986.52</v>
      </c>
      <c r="G22" s="252" t="n">
        <v>312.17</v>
      </c>
      <c r="H22" s="252" t="n">
        <v>19.44</v>
      </c>
      <c r="I22" s="252"/>
      <c r="J22" s="252"/>
      <c r="K22" s="252" t="n">
        <f aca="false">E22*0.05611</f>
        <v>38.54757</v>
      </c>
      <c r="L22" s="252" t="n">
        <f aca="false">E22*0.11925</f>
        <v>81.92475</v>
      </c>
      <c r="M22" s="252" t="n">
        <f aca="false">E22*0.00755</f>
        <v>5.18685</v>
      </c>
      <c r="N22" s="252" t="n">
        <f aca="false">E22*0.495</f>
        <v>340.065</v>
      </c>
      <c r="O22" s="252" t="n">
        <f aca="false">SUM(F22:N22)*1.21</f>
        <v>2158.4635457</v>
      </c>
    </row>
    <row r="23" customFormat="false" ht="12.75" hidden="false" customHeight="true" outlineLevel="0" collapsed="false">
      <c r="A23" s="251" t="n">
        <v>9</v>
      </c>
      <c r="B23" s="251" t="n">
        <v>85</v>
      </c>
      <c r="C23" s="252" t="n">
        <v>9374</v>
      </c>
      <c r="D23" s="252" t="n">
        <v>4670</v>
      </c>
      <c r="E23" s="252" t="n">
        <f aca="false">C23+D23</f>
        <v>14044</v>
      </c>
      <c r="F23" s="252" t="n">
        <f aca="false">C23*2.252</f>
        <v>21110.248</v>
      </c>
      <c r="G23" s="252" t="n">
        <f aca="false">D23*1.284</f>
        <v>5996.28</v>
      </c>
      <c r="H23" s="252"/>
      <c r="I23" s="252" t="n">
        <v>10963.75</v>
      </c>
      <c r="J23" s="252" t="n">
        <v>3485.68</v>
      </c>
      <c r="K23" s="252" t="n">
        <f aca="false">E23*0.05611</f>
        <v>788.00884</v>
      </c>
      <c r="L23" s="252" t="n">
        <f aca="false">E23*0.11925</f>
        <v>1674.747</v>
      </c>
      <c r="M23" s="252" t="n">
        <f aca="false">E23*0.00755</f>
        <v>106.0322</v>
      </c>
      <c r="N23" s="252" t="n">
        <f aca="false">E23*0.495</f>
        <v>6951.78</v>
      </c>
      <c r="O23" s="252" t="n">
        <f aca="false">SUM(F23:N23)*1.21</f>
        <v>61802.5965084</v>
      </c>
    </row>
    <row r="24" customFormat="false" ht="12.75" hidden="false" customHeight="true" outlineLevel="0" collapsed="false">
      <c r="A24" s="251"/>
      <c r="B24" s="251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</row>
    <row r="25" customFormat="false" ht="12.75" hidden="false" customHeight="true" outlineLevel="0" collapsed="false">
      <c r="A25" s="254"/>
      <c r="B25" s="254" t="n">
        <f aca="false">SUM(B19:B23)</f>
        <v>167</v>
      </c>
      <c r="C25" s="254" t="n">
        <f aca="false">SUM(C19:C23)</f>
        <v>17206</v>
      </c>
      <c r="D25" s="254" t="n">
        <f aca="false">SUM(D19:D23)</f>
        <v>9421</v>
      </c>
      <c r="E25" s="254" t="n">
        <f aca="false">SUM(E19:E23)</f>
        <v>26627</v>
      </c>
      <c r="F25" s="254" t="n">
        <f aca="false">SUM(F19:F23)</f>
        <v>38739.142</v>
      </c>
      <c r="G25" s="254" t="n">
        <f aca="false">SUM(G19:G23)</f>
        <v>12091.265</v>
      </c>
      <c r="H25" s="254" t="n">
        <f aca="false">SUM(H19:H23)</f>
        <v>244.19</v>
      </c>
      <c r="I25" s="254" t="n">
        <f aca="false">SUM(I19:I23)</f>
        <v>32891.25</v>
      </c>
      <c r="J25" s="254" t="n">
        <f aca="false">SUM(J19:J23)</f>
        <v>3485.68</v>
      </c>
      <c r="K25" s="254" t="n">
        <f aca="false">SUM(K19:K23)</f>
        <v>1494.04097</v>
      </c>
      <c r="L25" s="254" t="n">
        <f aca="false">SUM(L19:L23)</f>
        <v>3175.26975</v>
      </c>
      <c r="M25" s="254" t="n">
        <f aca="false">SUM(M19:M23)</f>
        <v>201.03385</v>
      </c>
      <c r="N25" s="254" t="n">
        <f aca="false">SUM(N19:N23)</f>
        <v>13180.365</v>
      </c>
      <c r="O25" s="254" t="n">
        <f aca="false">SUM(O19:O23)</f>
        <v>127657.7062497</v>
      </c>
    </row>
    <row r="26" customFormat="false" ht="12.75" hidden="false" customHeight="true" outlineLevel="0" collapsed="false">
      <c r="A26" s="251" t="n">
        <v>10</v>
      </c>
      <c r="B26" s="251" t="n">
        <v>89</v>
      </c>
      <c r="C26" s="252" t="n">
        <v>9213</v>
      </c>
      <c r="D26" s="252" t="n">
        <v>16558</v>
      </c>
      <c r="E26" s="252" t="n">
        <f aca="false">C26+D26</f>
        <v>25771</v>
      </c>
      <c r="F26" s="252" t="n">
        <f aca="false">C26*2.252</f>
        <v>20747.676</v>
      </c>
      <c r="G26" s="252" t="n">
        <f aca="false">D26*1.284</f>
        <v>21260.472</v>
      </c>
      <c r="H26" s="252"/>
      <c r="I26" s="252" t="n">
        <v>10963.75</v>
      </c>
      <c r="J26" s="252" t="n">
        <v>4357.1</v>
      </c>
      <c r="K26" s="252" t="n">
        <f aca="false">E26*0.05611</f>
        <v>1446.01081</v>
      </c>
      <c r="L26" s="252" t="n">
        <f aca="false">E26*0.11925</f>
        <v>3073.19175</v>
      </c>
      <c r="M26" s="252" t="n">
        <f aca="false">E26*0.00755</f>
        <v>194.57105</v>
      </c>
      <c r="N26" s="252" t="n">
        <f aca="false">E26*0.495</f>
        <v>12756.645</v>
      </c>
      <c r="O26" s="252" t="n">
        <f aca="false">SUM(F26:N26)*1.21</f>
        <v>90507.2940981</v>
      </c>
    </row>
    <row r="27" customFormat="false" ht="12.75" hidden="false" customHeight="true" outlineLevel="0" collapsed="false">
      <c r="A27" s="25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</row>
    <row r="28" customFormat="false" ht="12.75" hidden="false" customHeight="true" outlineLevel="0" collapsed="false">
      <c r="A28" s="251" t="n">
        <v>11</v>
      </c>
      <c r="B28" s="251" t="n">
        <v>89</v>
      </c>
      <c r="C28" s="252" t="n">
        <v>8557</v>
      </c>
      <c r="D28" s="252" t="n">
        <v>21500</v>
      </c>
      <c r="E28" s="252" t="n">
        <f aca="false">C28+D28</f>
        <v>30057</v>
      </c>
      <c r="F28" s="252" t="n">
        <f aca="false">C28*2.252</f>
        <v>19270.364</v>
      </c>
      <c r="G28" s="252" t="n">
        <f aca="false">D28*1.284</f>
        <v>27606</v>
      </c>
      <c r="H28" s="252" t="n">
        <v>209.39</v>
      </c>
      <c r="I28" s="252" t="n">
        <v>10963.75</v>
      </c>
      <c r="J28" s="252" t="n">
        <v>6099.94</v>
      </c>
      <c r="K28" s="252" t="n">
        <f aca="false">E28*0.05611</f>
        <v>1686.49827</v>
      </c>
      <c r="L28" s="252" t="n">
        <f aca="false">E28*0.11925</f>
        <v>3584.29725</v>
      </c>
      <c r="M28" s="252" t="n">
        <f aca="false">E28*0.00755</f>
        <v>226.93035</v>
      </c>
      <c r="N28" s="252" t="n">
        <f aca="false">E28*0.495</f>
        <v>14878.215</v>
      </c>
      <c r="O28" s="252" t="n">
        <f aca="false">SUM(F28:N28)*1.21</f>
        <v>102275.7156927</v>
      </c>
    </row>
    <row r="29" customFormat="false" ht="12.75" hidden="false" customHeight="true" outlineLevel="0" collapsed="false">
      <c r="A29" s="251"/>
      <c r="B29" s="251"/>
      <c r="C29" s="252" t="n">
        <v>2107</v>
      </c>
      <c r="D29" s="252" t="n">
        <v>5292</v>
      </c>
      <c r="E29" s="252" t="n">
        <f aca="false">C29+D29</f>
        <v>7399</v>
      </c>
      <c r="F29" s="252" t="n">
        <f aca="false">C29*2.237</f>
        <v>4713.359</v>
      </c>
      <c r="G29" s="252" t="n">
        <v>6715.55</v>
      </c>
      <c r="H29" s="252"/>
      <c r="I29" s="252"/>
      <c r="J29" s="252"/>
      <c r="K29" s="252" t="n">
        <f aca="false">E29*0.05611</f>
        <v>415.15789</v>
      </c>
      <c r="L29" s="252" t="n">
        <f aca="false">E29*0.11925</f>
        <v>882.33075</v>
      </c>
      <c r="M29" s="252" t="n">
        <f aca="false">E29*0.00755</f>
        <v>55.86245</v>
      </c>
      <c r="N29" s="252" t="n">
        <f aca="false">E29*0.495</f>
        <v>3662.505</v>
      </c>
      <c r="O29" s="252" t="n">
        <f aca="false">SUM(F29:N29)*1.21</f>
        <v>19898.1657589</v>
      </c>
    </row>
    <row r="30" customFormat="false" ht="12.75" hidden="false" customHeight="true" outlineLevel="0" collapsed="false">
      <c r="A30" s="251" t="n">
        <v>12</v>
      </c>
      <c r="B30" s="251" t="n">
        <v>94</v>
      </c>
      <c r="C30" s="252" t="n">
        <v>9437</v>
      </c>
      <c r="D30" s="252" t="n">
        <v>30527</v>
      </c>
      <c r="E30" s="252" t="n">
        <f aca="false">C30+D30</f>
        <v>39964</v>
      </c>
      <c r="F30" s="252" t="n">
        <f aca="false">C30*2.252</f>
        <v>21252.124</v>
      </c>
      <c r="G30" s="252" t="n">
        <f aca="false">D30*1.284</f>
        <v>39196.668</v>
      </c>
      <c r="H30" s="252" t="n">
        <v>117.39</v>
      </c>
      <c r="I30" s="252" t="n">
        <v>10963.75</v>
      </c>
      <c r="J30" s="252" t="n">
        <v>6099.94</v>
      </c>
      <c r="K30" s="252" t="n">
        <f aca="false">E30*0.05611</f>
        <v>2242.38004</v>
      </c>
      <c r="L30" s="252" t="n">
        <f aca="false">E30*0.11925</f>
        <v>4765.707</v>
      </c>
      <c r="M30" s="252" t="n">
        <f aca="false">E30*0.00755</f>
        <v>301.7282</v>
      </c>
      <c r="N30" s="252" t="n">
        <f aca="false">E30*0.495</f>
        <v>19782.18</v>
      </c>
      <c r="O30" s="252" t="n">
        <f aca="false">SUM(F30:N30)*1.21</f>
        <v>126713.4593604</v>
      </c>
    </row>
    <row r="31" customFormat="false" ht="12.75" hidden="false" customHeight="true" outlineLevel="0" collapsed="false">
      <c r="A31" s="251"/>
      <c r="B31" s="251"/>
      <c r="C31" s="252" t="n">
        <v>979</v>
      </c>
      <c r="D31" s="252" t="n">
        <v>3169</v>
      </c>
      <c r="E31" s="252" t="n">
        <f aca="false">C31+D31</f>
        <v>4148</v>
      </c>
      <c r="F31" s="252" t="n">
        <f aca="false">C31*2.237</f>
        <v>2190.023</v>
      </c>
      <c r="G31" s="252" t="n">
        <f aca="false">D31*1.269</f>
        <v>4021.461</v>
      </c>
      <c r="H31" s="252" t="n">
        <v>0.88</v>
      </c>
      <c r="I31" s="252"/>
      <c r="J31" s="252"/>
      <c r="K31" s="252" t="n">
        <f aca="false">E31*0.05611</f>
        <v>232.74428</v>
      </c>
      <c r="L31" s="252" t="n">
        <f aca="false">E31*0.11925</f>
        <v>494.649</v>
      </c>
      <c r="M31" s="252" t="n">
        <f aca="false">E31*0.00755</f>
        <v>31.3174</v>
      </c>
      <c r="N31" s="252" t="n">
        <f aca="false">E31*0.495</f>
        <v>2053.26</v>
      </c>
      <c r="O31" s="252" t="n">
        <f aca="false">SUM(F31:N31)*1.21</f>
        <v>10919.4449628</v>
      </c>
    </row>
    <row r="32" customFormat="false" ht="12.75" hidden="false" customHeight="true" outlineLevel="0" collapsed="false">
      <c r="A32" s="254"/>
      <c r="B32" s="254" t="n">
        <f aca="false">SUM(B26:B30)</f>
        <v>272</v>
      </c>
      <c r="C32" s="254" t="n">
        <f aca="false">SUM(C26:C31)</f>
        <v>30293</v>
      </c>
      <c r="D32" s="254" t="n">
        <f aca="false">SUM(D26:D31)</f>
        <v>77046</v>
      </c>
      <c r="E32" s="254" t="n">
        <f aca="false">SUM(E26:E30)</f>
        <v>103191</v>
      </c>
      <c r="F32" s="254" t="n">
        <f aca="false">SUM(F26:F30)</f>
        <v>65983.523</v>
      </c>
      <c r="G32" s="254" t="n">
        <f aca="false">SUM(G26:G30)</f>
        <v>94778.69</v>
      </c>
      <c r="H32" s="254" t="n">
        <f aca="false">SUM(H26:H30)</f>
        <v>326.78</v>
      </c>
      <c r="I32" s="254" t="n">
        <f aca="false">SUM(I26:I30)</f>
        <v>32891.25</v>
      </c>
      <c r="J32" s="254" t="n">
        <f aca="false">SUM(J26:J30)</f>
        <v>16556.98</v>
      </c>
      <c r="K32" s="254" t="n">
        <f aca="false">SUM(K26:K30)</f>
        <v>5790.04701</v>
      </c>
      <c r="L32" s="254" t="n">
        <f aca="false">SUM(L26:L30)</f>
        <v>12305.52675</v>
      </c>
      <c r="M32" s="254" t="n">
        <f aca="false">SUM(M26:M30)</f>
        <v>779.09205</v>
      </c>
      <c r="N32" s="254" t="n">
        <f aca="false">SUM(N26:N30)</f>
        <v>51079.545</v>
      </c>
      <c r="O32" s="254" t="n">
        <f aca="false">SUM(O26:O30)</f>
        <v>339394.6349101</v>
      </c>
    </row>
    <row r="33" customFormat="false" ht="12.75" hidden="false" customHeight="true" outlineLevel="0" collapsed="false">
      <c r="A33" s="251"/>
      <c r="B33" s="251"/>
      <c r="C33" s="252"/>
      <c r="D33" s="252"/>
      <c r="E33" s="252" t="n">
        <f aca="false">SUM(E32,E25,E18,E11)</f>
        <v>323789</v>
      </c>
      <c r="F33" s="252" t="n">
        <f aca="false">SUM(F32,F25,F18,F11)</f>
        <v>227457.942</v>
      </c>
      <c r="G33" s="252" t="n">
        <f aca="false">SUM(G32,G25,G18,G11)</f>
        <v>284989</v>
      </c>
      <c r="H33" s="252" t="n">
        <f aca="false">SUM(H32,H25,H18,H11)</f>
        <v>2576.5835</v>
      </c>
      <c r="I33" s="252" t="n">
        <f aca="false">SUM(I32,I25,I18,I11)</f>
        <v>131565</v>
      </c>
      <c r="J33" s="252" t="n">
        <f aca="false">SUM(J32,J25,J18,J11)</f>
        <v>46185.26</v>
      </c>
      <c r="K33" s="252" t="n">
        <f aca="false">SUM(K32,K25,K18,K11)</f>
        <v>18167.80079</v>
      </c>
      <c r="L33" s="252" t="n">
        <f aca="false">SUM(L32,L25,L18,L11)</f>
        <v>48309.57</v>
      </c>
      <c r="M33" s="252" t="n">
        <f aca="false">SUM(M32,M25,M18,M11)</f>
        <v>2444.60695</v>
      </c>
      <c r="N33" s="252" t="n">
        <f aca="false">SUM(N32,N25,N18,N11)</f>
        <v>150577.83325</v>
      </c>
      <c r="O33" s="252" t="n">
        <f aca="false">SUM(O32,O25,O18,O11)</f>
        <v>1103851.0517529</v>
      </c>
    </row>
    <row r="34" customFormat="false" ht="12.75" hidden="false" customHeight="true" outlineLevel="0" collapsed="false">
      <c r="A34" s="257"/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9"/>
    </row>
    <row r="35" customFormat="false" ht="12.75" hidden="false" customHeight="true" outlineLevel="0" collapsed="false">
      <c r="A35" s="257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</row>
    <row r="36" customFormat="false" ht="12.75" hidden="false" customHeight="true" outlineLevel="0" collapsed="false">
      <c r="A36" s="257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</row>
    <row r="37" customFormat="false" ht="12.75" hidden="false" customHeight="true" outlineLevel="0" collapsed="false">
      <c r="A37" s="257"/>
      <c r="B37" s="258"/>
      <c r="C37" s="258"/>
      <c r="D37" s="258"/>
      <c r="E37" s="258"/>
      <c r="F37" s="258" t="s">
        <v>132</v>
      </c>
      <c r="G37" s="258"/>
      <c r="H37" s="260" t="n">
        <f aca="false">O33/E33</f>
        <v>3.40916785855264</v>
      </c>
      <c r="I37" s="258"/>
      <c r="J37" s="258"/>
      <c r="K37" s="258"/>
      <c r="L37" s="258"/>
      <c r="M37" s="258"/>
      <c r="N37" s="258"/>
      <c r="O37" s="259"/>
    </row>
    <row r="38" customFormat="false" ht="12.75" hidden="false" customHeight="true" outlineLevel="0" collapsed="false">
      <c r="A38" s="257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</row>
    <row r="39" customFormat="false" ht="12.75" hidden="false" customHeight="true" outlineLevel="0" collapsed="false">
      <c r="A39" s="257"/>
      <c r="B39" s="258"/>
      <c r="C39" s="258"/>
      <c r="D39" s="258"/>
      <c r="E39" s="258"/>
      <c r="F39" s="258"/>
      <c r="G39" s="258"/>
      <c r="H39" s="258"/>
      <c r="I39" s="258"/>
      <c r="J39" s="258"/>
      <c r="K39" s="259"/>
      <c r="L39" s="258"/>
      <c r="M39" s="258"/>
      <c r="N39" s="258"/>
      <c r="O39" s="258"/>
    </row>
    <row r="40" customFormat="false" ht="12.75" hidden="false" customHeight="true" outlineLevel="0" collapsed="false">
      <c r="A40" s="257"/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58"/>
    </row>
    <row r="41" customFormat="false" ht="12.75" hidden="false" customHeight="true" outlineLevel="0" collapsed="false">
      <c r="A41" s="257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</row>
    <row r="42" customFormat="false" ht="12.75" hidden="false" customHeight="true" outlineLevel="0" collapsed="false">
      <c r="A42" s="257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</row>
    <row r="43" customFormat="false" ht="15.75" hidden="false" customHeight="true" outlineLevel="0" collapsed="false">
      <c r="A43" s="245" t="s">
        <v>135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</row>
    <row r="44" customFormat="false" ht="15" hidden="false" customHeight="true" outlineLevel="0" collapsed="false">
      <c r="A44" s="246"/>
      <c r="B44" s="246" t="s">
        <v>48</v>
      </c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</row>
    <row r="45" customFormat="false" ht="12.75" hidden="false" customHeight="true" outlineLevel="0" collapsed="false">
      <c r="A45" s="249" t="s">
        <v>2</v>
      </c>
      <c r="B45" s="249" t="s">
        <v>3</v>
      </c>
      <c r="C45" s="249" t="s">
        <v>46</v>
      </c>
      <c r="D45" s="249" t="s">
        <v>35</v>
      </c>
      <c r="E45" s="249" t="s">
        <v>6</v>
      </c>
      <c r="F45" s="249" t="s">
        <v>8</v>
      </c>
      <c r="G45" s="249" t="s">
        <v>9</v>
      </c>
      <c r="H45" s="249" t="s">
        <v>59</v>
      </c>
      <c r="I45" s="249" t="s">
        <v>37</v>
      </c>
      <c r="J45" s="249" t="s">
        <v>38</v>
      </c>
      <c r="K45" s="249" t="s">
        <v>39</v>
      </c>
      <c r="L45" s="249" t="s">
        <v>40</v>
      </c>
      <c r="M45" s="249" t="s">
        <v>41</v>
      </c>
      <c r="N45" s="249" t="s">
        <v>10</v>
      </c>
      <c r="O45" s="250" t="s">
        <v>47</v>
      </c>
    </row>
    <row r="46" customFormat="false" ht="12.75" hidden="false" customHeight="true" outlineLevel="0" collapsed="false">
      <c r="A46" s="251" t="n">
        <v>1</v>
      </c>
      <c r="B46" s="251" t="n">
        <v>15</v>
      </c>
      <c r="C46" s="261" t="n">
        <v>444</v>
      </c>
      <c r="D46" s="261" t="n">
        <v>29470</v>
      </c>
      <c r="E46" s="262" t="n">
        <f aca="false">C46+D46</f>
        <v>29914</v>
      </c>
      <c r="F46" s="262" t="n">
        <f aca="false">C46*2.158</f>
        <v>958.152</v>
      </c>
      <c r="G46" s="262" t="n">
        <f aca="false">D46*1.721</f>
        <v>50717.87</v>
      </c>
      <c r="H46" s="262" t="n">
        <f aca="false">E46*0.0283</f>
        <v>846.5662</v>
      </c>
      <c r="I46" s="262" t="n">
        <v>1253</v>
      </c>
      <c r="J46" s="262" t="n">
        <v>1568.56</v>
      </c>
      <c r="K46" s="261" t="n">
        <f aca="false">E46*0.05611</f>
        <v>1678.47454</v>
      </c>
      <c r="L46" s="262" t="n">
        <f aca="false">E46*0.11925</f>
        <v>3567.2445</v>
      </c>
      <c r="M46" s="262" t="n">
        <f aca="false">E46*0.00755</f>
        <v>225.8507</v>
      </c>
      <c r="N46" s="262" t="n">
        <v>22109.67</v>
      </c>
      <c r="O46" s="261" t="n">
        <f aca="false">SUM(F46:N46)*1.21</f>
        <v>100339.7194074</v>
      </c>
    </row>
    <row r="47" customFormat="false" ht="12.75" hidden="false" customHeight="true" outlineLevel="0" collapsed="false">
      <c r="A47" s="251" t="n">
        <v>1</v>
      </c>
      <c r="B47" s="251"/>
      <c r="C47" s="252" t="n">
        <v>219</v>
      </c>
      <c r="D47" s="252" t="n">
        <v>14533</v>
      </c>
      <c r="E47" s="262" t="n">
        <f aca="false">C47+D47</f>
        <v>14752</v>
      </c>
      <c r="F47" s="262" t="n">
        <f aca="false">C47*2.173</f>
        <v>475.887</v>
      </c>
      <c r="G47" s="262" t="n">
        <f aca="false">D47*1.736</f>
        <v>25229.288</v>
      </c>
      <c r="H47" s="252" t="n">
        <v>0</v>
      </c>
      <c r="I47" s="252" t="n">
        <v>0</v>
      </c>
      <c r="J47" s="252" t="n">
        <v>0</v>
      </c>
      <c r="K47" s="261" t="n">
        <f aca="false">E47*0.05611</f>
        <v>827.73472</v>
      </c>
      <c r="L47" s="262" t="n">
        <f aca="false">E47*0.11925</f>
        <v>1759.176</v>
      </c>
      <c r="M47" s="262" t="n">
        <f aca="false">E47*0.00755</f>
        <v>111.3776</v>
      </c>
      <c r="N47" s="252" t="n">
        <v>2.2</v>
      </c>
      <c r="O47" s="261" t="n">
        <f aca="false">SUM(F47:N47)*1.21</f>
        <v>34370.8526172</v>
      </c>
    </row>
    <row r="48" customFormat="false" ht="12.75" hidden="false" customHeight="true" outlineLevel="0" collapsed="false">
      <c r="A48" s="251" t="n">
        <v>2</v>
      </c>
      <c r="B48" s="251" t="n">
        <v>14</v>
      </c>
      <c r="C48" s="252" t="n">
        <v>261</v>
      </c>
      <c r="D48" s="252" t="n">
        <v>18878</v>
      </c>
      <c r="E48" s="262" t="n">
        <f aca="false">C48+D48</f>
        <v>19139</v>
      </c>
      <c r="F48" s="262" t="n">
        <f aca="false">C48*2.158</f>
        <v>563.238</v>
      </c>
      <c r="G48" s="262" t="n">
        <f aca="false">D48*1.721</f>
        <v>32489.038</v>
      </c>
      <c r="H48" s="252" t="n">
        <v>541.63</v>
      </c>
      <c r="I48" s="252" t="n">
        <v>1253</v>
      </c>
      <c r="J48" s="252" t="n">
        <v>1219.99</v>
      </c>
      <c r="K48" s="261" t="n">
        <f aca="false">E48*0.05611</f>
        <v>1073.88929</v>
      </c>
      <c r="L48" s="262" t="n">
        <f aca="false">E48*0.11925</f>
        <v>2282.32575</v>
      </c>
      <c r="M48" s="262" t="n">
        <f aca="false">E48*0.00755</f>
        <v>144.49945</v>
      </c>
      <c r="N48" s="252" t="n">
        <v>0.44</v>
      </c>
      <c r="O48" s="261" t="n">
        <f aca="false">SUM(F48:N48)*1.21</f>
        <v>47877.3410929</v>
      </c>
    </row>
    <row r="49" customFormat="false" ht="12.75" hidden="false" customHeight="true" outlineLevel="0" collapsed="false">
      <c r="A49" s="251" t="n">
        <v>2</v>
      </c>
      <c r="B49" s="251"/>
      <c r="C49" s="252" t="n">
        <v>231</v>
      </c>
      <c r="D49" s="252" t="n">
        <v>16770</v>
      </c>
      <c r="E49" s="262" t="n">
        <f aca="false">C49+D49</f>
        <v>17001</v>
      </c>
      <c r="F49" s="262" t="n">
        <f aca="false">C49*2.173</f>
        <v>501.963</v>
      </c>
      <c r="G49" s="262" t="n">
        <f aca="false">D49*1.736</f>
        <v>29112.72</v>
      </c>
      <c r="H49" s="252"/>
      <c r="I49" s="252"/>
      <c r="J49" s="252"/>
      <c r="K49" s="261" t="n">
        <f aca="false">E49*0.05611</f>
        <v>953.92611</v>
      </c>
      <c r="L49" s="262" t="n">
        <f aca="false">E49*0.11925</f>
        <v>2027.36925</v>
      </c>
      <c r="M49" s="262" t="n">
        <f aca="false">E49*0.00755</f>
        <v>128.35755</v>
      </c>
      <c r="N49" s="252" t="n">
        <v>17889.3</v>
      </c>
      <c r="O49" s="261" t="n">
        <f aca="false">SUM(F49:N49)*1.21</f>
        <v>61242.4994511</v>
      </c>
    </row>
    <row r="50" customFormat="false" ht="12.75" hidden="false" customHeight="true" outlineLevel="0" collapsed="false">
      <c r="A50" s="251" t="n">
        <v>3</v>
      </c>
      <c r="B50" s="251" t="n">
        <v>12</v>
      </c>
      <c r="C50" s="252" t="n">
        <v>106</v>
      </c>
      <c r="D50" s="252" t="n">
        <v>7093</v>
      </c>
      <c r="E50" s="262" t="n">
        <f aca="false">C50+D50</f>
        <v>7199</v>
      </c>
      <c r="F50" s="262" t="n">
        <f aca="false">C50*2.158</f>
        <v>228.748</v>
      </c>
      <c r="G50" s="262" t="n">
        <f aca="false">D50*1.721</f>
        <v>12207.053</v>
      </c>
      <c r="H50" s="252" t="n">
        <v>203.73</v>
      </c>
      <c r="I50" s="252" t="n">
        <v>1253</v>
      </c>
      <c r="J50" s="252" t="n">
        <v>1220.99</v>
      </c>
      <c r="K50" s="261" t="n">
        <f aca="false">E50*0.05611</f>
        <v>403.93589</v>
      </c>
      <c r="L50" s="262" t="n">
        <f aca="false">E50*0.11925</f>
        <v>858.48075</v>
      </c>
      <c r="M50" s="262" t="n">
        <f aca="false">E50*0.00755</f>
        <v>54.35245</v>
      </c>
      <c r="N50" s="252" t="n">
        <v>14871.29</v>
      </c>
      <c r="O50" s="261" t="n">
        <f aca="false">SUM(F50:N50)*1.21</f>
        <v>37874.9119089</v>
      </c>
    </row>
    <row r="51" customFormat="false" ht="12.75" hidden="false" customHeight="true" outlineLevel="0" collapsed="false">
      <c r="A51" s="251" t="n">
        <v>3</v>
      </c>
      <c r="B51" s="251"/>
      <c r="C51" s="252" t="n">
        <v>336</v>
      </c>
      <c r="D51" s="252" t="n">
        <v>22508</v>
      </c>
      <c r="E51" s="262" t="n">
        <f aca="false">C51+D51</f>
        <v>22844</v>
      </c>
      <c r="F51" s="262" t="n">
        <f aca="false">C51*2.173</f>
        <v>730.128</v>
      </c>
      <c r="G51" s="262" t="n">
        <f aca="false">D51*1.736</f>
        <v>39073.888</v>
      </c>
      <c r="H51" s="252"/>
      <c r="I51" s="252"/>
      <c r="J51" s="252"/>
      <c r="K51" s="261" t="n">
        <f aca="false">E51*0.05611</f>
        <v>1281.77684</v>
      </c>
      <c r="L51" s="262" t="n">
        <f aca="false">E51*0.11925</f>
        <v>2724.147</v>
      </c>
      <c r="M51" s="262" t="n">
        <f aca="false">E51*0.00755</f>
        <v>172.4722</v>
      </c>
      <c r="N51" s="252"/>
      <c r="O51" s="261" t="n">
        <f aca="false">SUM(F51:N51)*1.21</f>
        <v>53218.7185684</v>
      </c>
    </row>
    <row r="52" customFormat="false" ht="12.75" hidden="false" customHeight="true" outlineLevel="0" collapsed="false">
      <c r="A52" s="254"/>
      <c r="B52" s="255" t="n">
        <f aca="false">SUM(B46:B51)</f>
        <v>41</v>
      </c>
      <c r="C52" s="255" t="n">
        <f aca="false">SUM(C46:C51)</f>
        <v>1597</v>
      </c>
      <c r="D52" s="255" t="n">
        <f aca="false">SUM(D46:D51)</f>
        <v>109252</v>
      </c>
      <c r="E52" s="255" t="n">
        <f aca="false">SUM(E46:E51)</f>
        <v>110849</v>
      </c>
      <c r="F52" s="255" t="n">
        <f aca="false">SUM(F46:F51)</f>
        <v>3458.116</v>
      </c>
      <c r="G52" s="255" t="n">
        <f aca="false">SUM(G46:G51)</f>
        <v>188829.857</v>
      </c>
      <c r="H52" s="255" t="n">
        <f aca="false">SUM(H46:H51)</f>
        <v>1591.9262</v>
      </c>
      <c r="I52" s="255" t="n">
        <f aca="false">SUM(I46:I51)</f>
        <v>3759</v>
      </c>
      <c r="J52" s="255" t="n">
        <f aca="false">SUM(J46:J51)</f>
        <v>4009.54</v>
      </c>
      <c r="K52" s="255" t="n">
        <f aca="false">SUM(K46:K51)</f>
        <v>6219.73739</v>
      </c>
      <c r="L52" s="255" t="n">
        <f aca="false">SUM(L46:L51)</f>
        <v>13218.74325</v>
      </c>
      <c r="M52" s="255" t="n">
        <f aca="false">SUM(M46:M51)</f>
        <v>836.90995</v>
      </c>
      <c r="N52" s="255" t="n">
        <f aca="false">SUM(N46:N51)</f>
        <v>54872.9</v>
      </c>
      <c r="O52" s="256" t="n">
        <f aca="false">SUM(O46:O51)</f>
        <v>334924.0430459</v>
      </c>
    </row>
    <row r="53" customFormat="false" ht="12.75" hidden="false" customHeight="true" outlineLevel="0" collapsed="false">
      <c r="A53" s="251" t="n">
        <v>4</v>
      </c>
      <c r="B53" s="251" t="n">
        <v>15</v>
      </c>
      <c r="C53" s="252" t="n">
        <v>68</v>
      </c>
      <c r="D53" s="252" t="n">
        <v>4261</v>
      </c>
      <c r="E53" s="262" t="n">
        <f aca="false">C53+D53</f>
        <v>4329</v>
      </c>
      <c r="F53" s="262" t="n">
        <f aca="false">C53*2.158</f>
        <v>146.744</v>
      </c>
      <c r="G53" s="262" t="n">
        <f aca="false">D53*1.721</f>
        <v>7333.181</v>
      </c>
      <c r="H53" s="263"/>
      <c r="I53" s="263"/>
      <c r="J53" s="263"/>
      <c r="K53" s="263"/>
      <c r="L53" s="263"/>
      <c r="M53" s="263"/>
      <c r="N53" s="242" t="n">
        <v>11050.88</v>
      </c>
      <c r="O53" s="252" t="n">
        <f aca="false">SUM(F53:N53)*1.21</f>
        <v>22422.27405</v>
      </c>
    </row>
    <row r="54" customFormat="false" ht="12.75" hidden="false" customHeight="true" outlineLevel="0" collapsed="false">
      <c r="A54" s="251" t="n">
        <v>4</v>
      </c>
      <c r="B54" s="251"/>
      <c r="C54" s="252" t="n">
        <v>282</v>
      </c>
      <c r="D54" s="252" t="n">
        <v>17714</v>
      </c>
      <c r="E54" s="262" t="n">
        <f aca="false">C54+D54</f>
        <v>17996</v>
      </c>
      <c r="F54" s="262" t="n">
        <f aca="false">C54*2.173</f>
        <v>612.786</v>
      </c>
      <c r="G54" s="262" t="n">
        <f aca="false">D54*1.736</f>
        <v>30751.504</v>
      </c>
      <c r="H54" s="252" t="n">
        <v>122.51</v>
      </c>
      <c r="I54" s="252" t="n">
        <v>1253</v>
      </c>
      <c r="J54" s="252" t="n">
        <v>871.42</v>
      </c>
      <c r="K54" s="252" t="n">
        <f aca="false">(E53+E54)*0.05611</f>
        <v>1252.65575</v>
      </c>
      <c r="L54" s="252" t="n">
        <f aca="false">(E53+E54)*0.11925</f>
        <v>2662.25625</v>
      </c>
      <c r="M54" s="252" t="n">
        <f aca="false">(E53+E54)*0.00755</f>
        <v>168.55375</v>
      </c>
      <c r="N54" s="264" t="n">
        <v>1260.04</v>
      </c>
      <c r="O54" s="252" t="n">
        <f aca="false">SUM(F54:N54)*1.21</f>
        <v>47135.2181575</v>
      </c>
    </row>
    <row r="55" customFormat="false" ht="12.75" hidden="false" customHeight="true" outlineLevel="0" collapsed="false">
      <c r="A55" s="251" t="n">
        <v>5</v>
      </c>
      <c r="B55" s="251" t="n">
        <v>7</v>
      </c>
      <c r="C55" s="252" t="n">
        <v>365</v>
      </c>
      <c r="D55" s="252" t="n">
        <v>13639</v>
      </c>
      <c r="E55" s="262" t="n">
        <f aca="false">C55+D55</f>
        <v>14004</v>
      </c>
      <c r="F55" s="262" t="n">
        <f aca="false">C55*2.173</f>
        <v>793.145</v>
      </c>
      <c r="G55" s="262" t="n">
        <f aca="false">D55*1.736</f>
        <v>23677.304</v>
      </c>
      <c r="H55" s="252" t="n">
        <v>2.64</v>
      </c>
      <c r="I55" s="252" t="n">
        <v>1253</v>
      </c>
      <c r="J55" s="252" t="n">
        <v>174.28</v>
      </c>
      <c r="K55" s="252" t="n">
        <f aca="false">E55*0.05611</f>
        <v>785.76444</v>
      </c>
      <c r="L55" s="252" t="n">
        <f aca="false">(E55)*0.11925</f>
        <v>1669.977</v>
      </c>
      <c r="M55" s="252" t="n">
        <f aca="false">(E55)*0.00755</f>
        <v>105.7302</v>
      </c>
      <c r="N55" s="252" t="n">
        <v>6931.98</v>
      </c>
      <c r="O55" s="252" t="n">
        <f aca="false">SUM(F55:N55)*1.21</f>
        <v>42826.5229744</v>
      </c>
    </row>
    <row r="56" customFormat="false" ht="12.75" hidden="false" customHeight="true" outlineLevel="0" collapsed="false">
      <c r="A56" s="251" t="n">
        <v>5</v>
      </c>
      <c r="B56" s="251" t="n">
        <v>0</v>
      </c>
      <c r="C56" s="252" t="n">
        <v>0</v>
      </c>
      <c r="D56" s="252" t="n">
        <v>0</v>
      </c>
      <c r="E56" s="262" t="n">
        <f aca="false">C56+D56</f>
        <v>0</v>
      </c>
      <c r="F56" s="262" t="n">
        <f aca="false">C56*2.158</f>
        <v>0</v>
      </c>
      <c r="G56" s="262" t="n">
        <f aca="false">D56*1.721</f>
        <v>0</v>
      </c>
      <c r="H56" s="252" t="n">
        <v>0</v>
      </c>
      <c r="I56" s="252" t="n">
        <v>0</v>
      </c>
      <c r="J56" s="252" t="n">
        <v>0</v>
      </c>
      <c r="K56" s="252" t="n">
        <v>0</v>
      </c>
      <c r="L56" s="252" t="n">
        <v>0</v>
      </c>
      <c r="M56" s="252" t="n">
        <v>0</v>
      </c>
      <c r="N56" s="252" t="n">
        <v>0</v>
      </c>
      <c r="O56" s="252" t="n">
        <v>0</v>
      </c>
    </row>
    <row r="57" customFormat="false" ht="12.75" hidden="false" customHeight="true" outlineLevel="0" collapsed="false">
      <c r="A57" s="251" t="n">
        <v>6</v>
      </c>
      <c r="B57" s="251" t="n">
        <v>6</v>
      </c>
      <c r="C57" s="252" t="n">
        <v>281</v>
      </c>
      <c r="D57" s="261" t="n">
        <v>5812</v>
      </c>
      <c r="E57" s="262" t="n">
        <f aca="false">C57+D57</f>
        <v>6093</v>
      </c>
      <c r="F57" s="262" t="n">
        <f aca="false">C57*2.173</f>
        <v>610.613</v>
      </c>
      <c r="G57" s="262" t="n">
        <f aca="false">D57*1.736</f>
        <v>10089.632</v>
      </c>
      <c r="H57" s="252" t="n">
        <v>2.64</v>
      </c>
      <c r="I57" s="252" t="n">
        <v>1253</v>
      </c>
      <c r="J57" s="265" t="n">
        <v>0</v>
      </c>
      <c r="K57" s="252" t="n">
        <f aca="false">E57*0.05611</f>
        <v>341.87823</v>
      </c>
      <c r="L57" s="252" t="n">
        <f aca="false">(E57)*0.11925</f>
        <v>726.59025</v>
      </c>
      <c r="M57" s="252" t="n">
        <f aca="false">(E57)*0.00755</f>
        <v>46.00215</v>
      </c>
      <c r="N57" s="252" t="n">
        <v>3016.04</v>
      </c>
      <c r="O57" s="252" t="n">
        <f aca="false">SUM(F57:N57)*1.21</f>
        <v>19464.5387123</v>
      </c>
    </row>
    <row r="58" customFormat="false" ht="12.75" hidden="false" customHeight="true" outlineLevel="0" collapsed="false">
      <c r="A58" s="254"/>
      <c r="B58" s="254"/>
      <c r="C58" s="256" t="n">
        <f aca="false">SUM(C53:C57)</f>
        <v>996</v>
      </c>
      <c r="D58" s="256" t="n">
        <f aca="false">SUM(D53:D57)</f>
        <v>41426</v>
      </c>
      <c r="E58" s="255" t="n">
        <f aca="false">SUM(E53:E57)</f>
        <v>42422</v>
      </c>
      <c r="F58" s="255" t="n">
        <f aca="false">SUM(F53:F57)</f>
        <v>2163.288</v>
      </c>
      <c r="G58" s="255" t="n">
        <f aca="false">SUM(G53:G57)</f>
        <v>71851.621</v>
      </c>
      <c r="H58" s="255" t="n">
        <f aca="false">SUM(H53:H57)</f>
        <v>127.79</v>
      </c>
      <c r="I58" s="255" t="n">
        <f aca="false">SUM(I53:I57)</f>
        <v>3759</v>
      </c>
      <c r="J58" s="255" t="n">
        <f aca="false">SUM(J53:J57)</f>
        <v>1045.7</v>
      </c>
      <c r="K58" s="255" t="n">
        <f aca="false">SUM(K53:K57)</f>
        <v>2380.29842</v>
      </c>
      <c r="L58" s="255" t="n">
        <f aca="false">SUM(L53:L57)</f>
        <v>5058.8235</v>
      </c>
      <c r="M58" s="255" t="n">
        <f aca="false">SUM(M53:M57)</f>
        <v>320.2861</v>
      </c>
      <c r="N58" s="255" t="n">
        <f aca="false">SUM(N53:N57)</f>
        <v>22258.94</v>
      </c>
      <c r="O58" s="266" t="n">
        <f aca="false">SUM(O53:O57)</f>
        <v>131848.5538942</v>
      </c>
    </row>
    <row r="59" customFormat="false" ht="12.75" hidden="false" customHeight="true" outlineLevel="0" collapsed="false">
      <c r="A59" s="251" t="n">
        <v>7</v>
      </c>
      <c r="B59" s="251" t="n">
        <v>6</v>
      </c>
      <c r="C59" s="252" t="n">
        <v>14</v>
      </c>
      <c r="D59" s="252" t="n">
        <v>226</v>
      </c>
      <c r="E59" s="262" t="n">
        <f aca="false">C59+D59</f>
        <v>240</v>
      </c>
      <c r="F59" s="262" t="n">
        <f aca="false">C59*2.158</f>
        <v>30.212</v>
      </c>
      <c r="G59" s="262" t="n">
        <f aca="false">D59*1.721</f>
        <v>388.946</v>
      </c>
      <c r="H59" s="263" t="n">
        <v>6.79</v>
      </c>
      <c r="I59" s="263" t="n">
        <v>10.12</v>
      </c>
      <c r="J59" s="263"/>
      <c r="K59" s="263"/>
      <c r="L59" s="263"/>
      <c r="M59" s="263"/>
      <c r="N59" s="252"/>
      <c r="O59" s="252" t="n">
        <f aca="false">SUM(F59:N59)*1.21</f>
        <v>527.64228</v>
      </c>
    </row>
    <row r="60" customFormat="false" ht="12.75" hidden="false" customHeight="true" outlineLevel="0" collapsed="false">
      <c r="A60" s="251" t="n">
        <v>7</v>
      </c>
      <c r="B60" s="251"/>
      <c r="C60" s="252" t="n">
        <v>188</v>
      </c>
      <c r="D60" s="252" t="n">
        <v>3107</v>
      </c>
      <c r="E60" s="262" t="n">
        <f aca="false">C60+D60</f>
        <v>3295</v>
      </c>
      <c r="F60" s="262" t="n">
        <f aca="false">C60*2.173</f>
        <v>408.524</v>
      </c>
      <c r="G60" s="262" t="n">
        <f aca="false">D60*1.736</f>
        <v>5393.752</v>
      </c>
      <c r="H60" s="252" t="n">
        <v>0</v>
      </c>
      <c r="I60" s="252" t="n">
        <v>1253</v>
      </c>
      <c r="J60" s="252" t="n">
        <v>0</v>
      </c>
      <c r="K60" s="252" t="n">
        <f aca="false">(E59+E60)*0.05611</f>
        <v>198.34885</v>
      </c>
      <c r="L60" s="252" t="n">
        <f aca="false">(E59+E60)*0.11925</f>
        <v>421.54875</v>
      </c>
      <c r="M60" s="252" t="n">
        <f aca="false">(E59+E60)*0.00755</f>
        <v>26.68925</v>
      </c>
      <c r="N60" s="252" t="n">
        <v>1749.83</v>
      </c>
      <c r="O60" s="252" t="n">
        <f aca="false">SUM(F60:N60)*1.21</f>
        <v>11436.5483485</v>
      </c>
    </row>
    <row r="61" customFormat="false" ht="12.75" hidden="false" customHeight="true" outlineLevel="0" collapsed="false">
      <c r="A61" s="251" t="n">
        <v>8</v>
      </c>
      <c r="B61" s="251" t="n">
        <v>9</v>
      </c>
      <c r="C61" s="252" t="n">
        <v>316</v>
      </c>
      <c r="D61" s="252" t="n">
        <v>7593</v>
      </c>
      <c r="E61" s="262" t="n">
        <f aca="false">C61+D61</f>
        <v>7909</v>
      </c>
      <c r="F61" s="262" t="n">
        <f aca="false">C61*2.173</f>
        <v>686.668</v>
      </c>
      <c r="G61" s="262" t="n">
        <f aca="false">D61*1.736</f>
        <v>13181.448</v>
      </c>
      <c r="H61" s="252" t="n">
        <v>0</v>
      </c>
      <c r="I61" s="252" t="n">
        <v>1253</v>
      </c>
      <c r="J61" s="252" t="n">
        <v>626.5</v>
      </c>
      <c r="K61" s="252" t="n">
        <f aca="false">E61*0.05611</f>
        <v>443.77399</v>
      </c>
      <c r="L61" s="252" t="n">
        <f aca="false">(E61)*0.11925</f>
        <v>943.14825</v>
      </c>
      <c r="M61" s="252" t="n">
        <f aca="false">(E61)*0.00755</f>
        <v>59.71295</v>
      </c>
      <c r="N61" s="252" t="n">
        <v>4243.14</v>
      </c>
      <c r="O61" s="252" t="n">
        <f aca="false">SUM(F61:N61)*1.21</f>
        <v>25939.2433399</v>
      </c>
    </row>
    <row r="62" customFormat="false" ht="12.75" hidden="false" customHeight="true" outlineLevel="0" collapsed="false">
      <c r="A62" s="251"/>
      <c r="B62" s="251"/>
      <c r="C62" s="252" t="n">
        <v>27</v>
      </c>
      <c r="D62" s="252" t="n">
        <v>636</v>
      </c>
      <c r="E62" s="262" t="n">
        <f aca="false">C62+D62</f>
        <v>663</v>
      </c>
      <c r="F62" s="262" t="n">
        <v>58.27</v>
      </c>
      <c r="G62" s="262" t="n">
        <v>1094.56</v>
      </c>
      <c r="H62" s="252" t="n">
        <v>18.76</v>
      </c>
      <c r="I62" s="252"/>
      <c r="J62" s="252"/>
      <c r="K62" s="252" t="n">
        <f aca="false">E62*0.05611</f>
        <v>37.20093</v>
      </c>
      <c r="L62" s="252" t="n">
        <f aca="false">(E62)*0.11925</f>
        <v>79.06275</v>
      </c>
      <c r="M62" s="252" t="n">
        <f aca="false">(E62)*0.00755</f>
        <v>5.00565</v>
      </c>
      <c r="N62" s="252" t="n">
        <v>3.52</v>
      </c>
      <c r="O62" s="252" t="n">
        <f aca="false">SUM(F62:N62)*1.21</f>
        <v>1568.6189893</v>
      </c>
    </row>
    <row r="63" customFormat="false" ht="12.75" hidden="false" customHeight="true" outlineLevel="0" collapsed="false">
      <c r="A63" s="251" t="n">
        <v>9</v>
      </c>
      <c r="B63" s="251" t="n">
        <v>7</v>
      </c>
      <c r="C63" s="252" t="n">
        <v>311</v>
      </c>
      <c r="D63" s="252" t="n">
        <v>9475</v>
      </c>
      <c r="E63" s="262" t="n">
        <f aca="false">C63+D63</f>
        <v>9786</v>
      </c>
      <c r="F63" s="262" t="n">
        <f aca="false">C63*2.173</f>
        <v>675.803</v>
      </c>
      <c r="G63" s="262" t="n">
        <f aca="false">D63*1.736</f>
        <v>16448.6</v>
      </c>
      <c r="H63" s="252" t="n">
        <v>0</v>
      </c>
      <c r="I63" s="252" t="n">
        <v>1253</v>
      </c>
      <c r="J63" s="252" t="n">
        <v>697.14</v>
      </c>
      <c r="K63" s="252" t="n">
        <v>549.1</v>
      </c>
      <c r="L63" s="252" t="n">
        <v>1166.98</v>
      </c>
      <c r="M63" s="252" t="n">
        <v>73.88</v>
      </c>
      <c r="N63" s="252" t="n">
        <v>4844.07</v>
      </c>
      <c r="O63" s="252" t="n">
        <f aca="false">SUM(F63:N63)*1.21</f>
        <v>31107.37333</v>
      </c>
    </row>
    <row r="64" customFormat="false" ht="12.75" hidden="false" customHeight="true" outlineLevel="0" collapsed="false">
      <c r="A64" s="251"/>
      <c r="B64" s="251"/>
      <c r="C64" s="252"/>
      <c r="D64" s="252"/>
      <c r="E64" s="262" t="n">
        <f aca="false">C64+D64</f>
        <v>0</v>
      </c>
      <c r="F64" s="262"/>
      <c r="G64" s="262"/>
      <c r="H64" s="252"/>
      <c r="I64" s="252"/>
      <c r="J64" s="252"/>
      <c r="K64" s="252"/>
      <c r="L64" s="252"/>
      <c r="M64" s="252"/>
      <c r="N64" s="252" t="n">
        <v>5.28</v>
      </c>
      <c r="O64" s="252" t="n">
        <f aca="false">SUM(F64:N64)*1.21</f>
        <v>6.3888</v>
      </c>
    </row>
    <row r="65" customFormat="false" ht="12.75" hidden="false" customHeight="true" outlineLevel="0" collapsed="false">
      <c r="A65" s="254"/>
      <c r="B65" s="254"/>
      <c r="C65" s="255" t="n">
        <f aca="false">SUM(C59:C64)</f>
        <v>856</v>
      </c>
      <c r="D65" s="255" t="n">
        <f aca="false">SUM(D59:D64)</f>
        <v>21037</v>
      </c>
      <c r="E65" s="255" t="n">
        <f aca="false">SUM(E59:E64)</f>
        <v>21893</v>
      </c>
      <c r="F65" s="255" t="n">
        <f aca="false">SUM(F59:F64)</f>
        <v>1859.477</v>
      </c>
      <c r="G65" s="255" t="n">
        <f aca="false">D65*1.736</f>
        <v>36520.232</v>
      </c>
      <c r="H65" s="255" t="n">
        <f aca="false">E65*1.736</f>
        <v>38006.248</v>
      </c>
      <c r="I65" s="255" t="n">
        <f aca="false">F65*1.736</f>
        <v>3228.052072</v>
      </c>
      <c r="J65" s="255" t="n">
        <f aca="false">G65*1.736</f>
        <v>63399.122752</v>
      </c>
      <c r="K65" s="255" t="n">
        <f aca="false">H65*1.736</f>
        <v>65978.846528</v>
      </c>
      <c r="L65" s="255" t="n">
        <f aca="false">I65*1.736</f>
        <v>5603.898396992</v>
      </c>
      <c r="M65" s="255" t="n">
        <f aca="false">J65*1.736</f>
        <v>110060.877097472</v>
      </c>
      <c r="N65" s="255" t="n">
        <f aca="false">K65*1.736</f>
        <v>114539.277572608</v>
      </c>
      <c r="O65" s="266" t="n">
        <f aca="false">SUM(O59:O64)</f>
        <v>70585.8150877</v>
      </c>
    </row>
    <row r="66" customFormat="false" ht="12.75" hidden="false" customHeight="true" outlineLevel="0" collapsed="false">
      <c r="A66" s="251" t="n">
        <v>10</v>
      </c>
      <c r="B66" s="251" t="n">
        <v>10</v>
      </c>
      <c r="C66" s="252" t="n">
        <v>309</v>
      </c>
      <c r="D66" s="252" t="n">
        <v>14553</v>
      </c>
      <c r="E66" s="262" t="n">
        <f aca="false">C66+D66</f>
        <v>14862</v>
      </c>
      <c r="F66" s="252" t="n">
        <v>671.46</v>
      </c>
      <c r="G66" s="252" t="n">
        <v>25264.01</v>
      </c>
      <c r="H66" s="252"/>
      <c r="I66" s="252" t="n">
        <v>1253</v>
      </c>
      <c r="J66" s="252" t="n">
        <v>697.14</v>
      </c>
      <c r="K66" s="252" t="n">
        <v>833.91</v>
      </c>
      <c r="L66" s="252" t="n">
        <v>1772.29</v>
      </c>
      <c r="M66" s="252" t="n">
        <v>112.21</v>
      </c>
      <c r="N66" s="252" t="n">
        <v>7356.69</v>
      </c>
      <c r="O66" s="252" t="n">
        <f aca="false">SUM(F66:N66)*1.21</f>
        <v>45932.4591</v>
      </c>
    </row>
    <row r="67" customFormat="false" ht="12.75" hidden="false" customHeight="true" outlineLevel="0" collapsed="false">
      <c r="A67" s="251"/>
      <c r="B67" s="251"/>
      <c r="C67" s="252"/>
      <c r="D67" s="252"/>
      <c r="E67" s="262" t="n">
        <f aca="false">C67+D67</f>
        <v>0</v>
      </c>
      <c r="F67" s="252"/>
      <c r="G67" s="252"/>
      <c r="H67" s="252"/>
      <c r="I67" s="252"/>
      <c r="J67" s="252"/>
      <c r="K67" s="252"/>
      <c r="L67" s="252"/>
      <c r="M67" s="252"/>
      <c r="N67" s="252" t="n">
        <v>8.8</v>
      </c>
      <c r="O67" s="252" t="n">
        <f aca="false">SUM(F67:N67)*1.21</f>
        <v>10.648</v>
      </c>
    </row>
    <row r="68" customFormat="false" ht="12.75" hidden="false" customHeight="true" outlineLevel="0" collapsed="false">
      <c r="A68" s="251" t="n">
        <v>11</v>
      </c>
      <c r="B68" s="251" t="n">
        <v>42</v>
      </c>
      <c r="C68" s="252" t="n">
        <v>344</v>
      </c>
      <c r="D68" s="252" t="n">
        <v>21188</v>
      </c>
      <c r="E68" s="262" t="n">
        <f aca="false">C68+D68</f>
        <v>21532</v>
      </c>
      <c r="F68" s="252" t="n">
        <v>747.51</v>
      </c>
      <c r="G68" s="252" t="n">
        <v>36782.37</v>
      </c>
      <c r="H68" s="252" t="n">
        <v>149.99</v>
      </c>
      <c r="I68" s="252" t="n">
        <v>1253</v>
      </c>
      <c r="J68" s="252" t="n">
        <v>871.42</v>
      </c>
      <c r="K68" s="252" t="n">
        <v>1505.54</v>
      </c>
      <c r="L68" s="252" t="n">
        <v>3199.72</v>
      </c>
      <c r="M68" s="252" t="n">
        <v>202.58</v>
      </c>
      <c r="N68" s="252" t="n">
        <v>13281.84</v>
      </c>
      <c r="O68" s="252" t="n">
        <f aca="false">SUM(F68:N68)*1.21</f>
        <v>70172.7037</v>
      </c>
    </row>
    <row r="69" customFormat="false" ht="12.75" hidden="false" customHeight="true" outlineLevel="0" collapsed="false">
      <c r="A69" s="251"/>
      <c r="B69" s="251"/>
      <c r="C69" s="252" t="n">
        <v>85</v>
      </c>
      <c r="D69" s="252" t="n">
        <v>5215</v>
      </c>
      <c r="E69" s="262" t="n">
        <f aca="false">C69+D69</f>
        <v>5300</v>
      </c>
      <c r="F69" s="252" t="n">
        <v>183.43</v>
      </c>
      <c r="G69" s="252" t="n">
        <v>8975.02</v>
      </c>
      <c r="H69" s="252" t="n">
        <v>10.12</v>
      </c>
      <c r="I69" s="252"/>
      <c r="J69" s="252"/>
      <c r="K69" s="252"/>
      <c r="L69" s="252"/>
      <c r="M69" s="252"/>
      <c r="N69" s="252" t="n">
        <v>18168.5</v>
      </c>
      <c r="O69" s="252" t="n">
        <f aca="false">SUM(F69:N69)*1.21</f>
        <v>33077.8547</v>
      </c>
    </row>
    <row r="70" customFormat="false" ht="12.75" hidden="false" customHeight="true" outlineLevel="0" collapsed="false">
      <c r="A70" s="251" t="n">
        <v>12</v>
      </c>
      <c r="B70" s="251" t="n">
        <v>12</v>
      </c>
      <c r="C70" s="252" t="n">
        <v>374</v>
      </c>
      <c r="D70" s="252" t="n">
        <v>26811</v>
      </c>
      <c r="E70" s="262" t="n">
        <f aca="false">C70+D70</f>
        <v>27185</v>
      </c>
      <c r="F70" s="252" t="n">
        <v>812.7</v>
      </c>
      <c r="G70" s="252" t="n">
        <v>46543.9</v>
      </c>
      <c r="H70" s="252"/>
      <c r="I70" s="252" t="n">
        <v>1253</v>
      </c>
      <c r="J70" s="252" t="n">
        <v>1219.99</v>
      </c>
      <c r="K70" s="252" t="n">
        <v>1683.69</v>
      </c>
      <c r="L70" s="252" t="n">
        <v>3578.33</v>
      </c>
      <c r="M70" s="252" t="n">
        <v>226.55</v>
      </c>
      <c r="N70" s="252" t="n">
        <v>14853.47</v>
      </c>
      <c r="O70" s="252" t="n">
        <f aca="false">SUM(F70:N70)*1.21</f>
        <v>84907.6723</v>
      </c>
    </row>
    <row r="71" customFormat="false" ht="12.75" hidden="false" customHeight="true" outlineLevel="0" collapsed="false">
      <c r="A71" s="251"/>
      <c r="B71" s="251"/>
      <c r="C71" s="252" t="n">
        <v>39</v>
      </c>
      <c r="D71" s="252" t="n">
        <v>2783</v>
      </c>
      <c r="E71" s="262" t="n">
        <f aca="false">C71+D71</f>
        <v>2822</v>
      </c>
      <c r="F71" s="252" t="n">
        <v>84.16</v>
      </c>
      <c r="G71" s="252" t="n">
        <v>4789.54</v>
      </c>
      <c r="H71" s="252" t="n">
        <v>79.86</v>
      </c>
      <c r="I71" s="252"/>
      <c r="J71" s="252"/>
      <c r="K71" s="252"/>
      <c r="L71" s="252"/>
      <c r="M71" s="252"/>
      <c r="N71" s="252" t="n">
        <v>5.72</v>
      </c>
      <c r="O71" s="252" t="n">
        <f aca="false">SUM(F71:N71)*1.21</f>
        <v>6000.7288</v>
      </c>
    </row>
    <row r="72" customFormat="false" ht="12.75" hidden="false" customHeight="true" outlineLevel="0" collapsed="false">
      <c r="A72" s="254"/>
      <c r="B72" s="254"/>
      <c r="C72" s="255" t="n">
        <f aca="false">SUM(C66:C71)</f>
        <v>1151</v>
      </c>
      <c r="D72" s="255" t="n">
        <f aca="false">SUM(D66:D71)</f>
        <v>70550</v>
      </c>
      <c r="E72" s="255" t="n">
        <f aca="false">SUM(E66:E71)</f>
        <v>71701</v>
      </c>
      <c r="F72" s="255" t="n">
        <f aca="false">SUM(F66:F71)</f>
        <v>2499.26</v>
      </c>
      <c r="G72" s="255" t="n">
        <f aca="false">SUM(G66:G71)</f>
        <v>122354.84</v>
      </c>
      <c r="H72" s="255" t="n">
        <f aca="false">SUM(H66:H71)</f>
        <v>239.97</v>
      </c>
      <c r="I72" s="255" t="n">
        <f aca="false">SUM(I66:I71)</f>
        <v>3759</v>
      </c>
      <c r="J72" s="255" t="n">
        <f aca="false">SUM(J66:J71)</f>
        <v>2788.55</v>
      </c>
      <c r="K72" s="255" t="n">
        <f aca="false">SUM(K66:K71)</f>
        <v>4023.14</v>
      </c>
      <c r="L72" s="255" t="n">
        <f aca="false">SUM(L66:L71)</f>
        <v>8550.34</v>
      </c>
      <c r="M72" s="255" t="n">
        <f aca="false">SUM(M66:M71)</f>
        <v>541.34</v>
      </c>
      <c r="N72" s="255" t="n">
        <f aca="false">SUM(N66:N71)</f>
        <v>53675.02</v>
      </c>
      <c r="O72" s="266" t="n">
        <f aca="false">SUM(O66:O71)</f>
        <v>240102.0666</v>
      </c>
    </row>
    <row r="73" customFormat="false" ht="14.65" hidden="false" customHeight="true" outlineLevel="0" collapsed="false">
      <c r="A73" s="251"/>
      <c r="B73" s="251"/>
      <c r="C73" s="252" t="n">
        <f aca="false">SUM(C72,C65,C58,C52)</f>
        <v>4600</v>
      </c>
      <c r="D73" s="252" t="n">
        <f aca="false">SUM(D72,D65,D58,D52)</f>
        <v>242265</v>
      </c>
      <c r="E73" s="262" t="n">
        <f aca="false">SUM(E72,E65,E58,E52)</f>
        <v>246865</v>
      </c>
      <c r="F73" s="252" t="n">
        <f aca="false">SUM(F72,F65,F58,F52)</f>
        <v>9980.141</v>
      </c>
      <c r="G73" s="252" t="n">
        <f aca="false">SUM(G72,G65,G58,G52)</f>
        <v>419556.55</v>
      </c>
      <c r="H73" s="252" t="n">
        <f aca="false">SUM(H72,H65,H58,H52)</f>
        <v>39965.9342</v>
      </c>
      <c r="I73" s="252" t="n">
        <f aca="false">SUM(I72,I65,I58,I52)</f>
        <v>14505.052072</v>
      </c>
      <c r="J73" s="252" t="n">
        <f aca="false">SUM(J72,J65,J58,J52)</f>
        <v>71242.912752</v>
      </c>
      <c r="K73" s="252" t="n">
        <f aca="false">SUM(K72,K65,K58,K52)</f>
        <v>78602.022338</v>
      </c>
      <c r="L73" s="252" t="n">
        <f aca="false">SUM(L72,L65,L58,L52)</f>
        <v>32431.805146992</v>
      </c>
      <c r="M73" s="252" t="n">
        <f aca="false">SUM(M72,M65,M58,M52)</f>
        <v>111759.413147472</v>
      </c>
      <c r="N73" s="267" t="n">
        <f aca="false">SUM(N72,N65,N58,N52)</f>
        <v>245346.137572608</v>
      </c>
      <c r="O73" s="252" t="n">
        <f aca="false">SUM(O72,O65,O58,O52)</f>
        <v>777460.4786278</v>
      </c>
    </row>
    <row r="74" customFormat="false" ht="12.75" hidden="false" customHeight="true" outlineLevel="0" collapsed="false">
      <c r="A74" s="257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9"/>
    </row>
    <row r="75" customFormat="false" ht="12.75" hidden="false" customHeight="true" outlineLevel="0" collapsed="false">
      <c r="A75" s="257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</row>
    <row r="76" customFormat="false" ht="12.75" hidden="false" customHeight="true" outlineLevel="0" collapsed="false">
      <c r="C76" s="242" t="s">
        <v>64</v>
      </c>
      <c r="E76" s="253" t="n">
        <f aca="false">E73+E33</f>
        <v>570654</v>
      </c>
      <c r="L76" s="242" t="s">
        <v>65</v>
      </c>
      <c r="O76" s="268" t="n">
        <f aca="false">O33+O73</f>
        <v>1881311.5303807</v>
      </c>
    </row>
    <row r="78" customFormat="false" ht="12.75" hidden="false" customHeight="true" outlineLevel="0" collapsed="false">
      <c r="C78" s="269"/>
    </row>
    <row r="79" customFormat="false" ht="12.75" hidden="false" customHeight="true" outlineLevel="0" collapsed="false">
      <c r="F79" s="270" t="s">
        <v>132</v>
      </c>
      <c r="G79" s="270"/>
      <c r="H79" s="270"/>
      <c r="I79" s="271" t="n">
        <f aca="false">O76/E76</f>
        <v>3.29676394168918</v>
      </c>
    </row>
  </sheetData>
  <mergeCells count="5">
    <mergeCell ref="A2:O2"/>
    <mergeCell ref="B3:O3"/>
    <mergeCell ref="A43:O43"/>
    <mergeCell ref="B44:O44"/>
    <mergeCell ref="F79:H79"/>
  </mergeCells>
  <printOptions headings="false" gridLines="false" gridLinesSet="true" horizontalCentered="false" verticalCentered="false"/>
  <pageMargins left="0.190277777777778" right="0.2" top="0.47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19" colorId="64" zoomScale="200" zoomScaleNormal="200" zoomScalePageLayoutView="100" workbookViewId="0">
      <selection pane="topLeft" activeCell="H55" activeCellId="0" sqref="H5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2" width="5.41"/>
    <col collapsed="false" customWidth="true" hidden="false" outlineLevel="0" max="3" min="3" style="272" width="9.41"/>
    <col collapsed="false" customWidth="true" hidden="false" outlineLevel="0" max="4" min="4" style="272" width="10.41"/>
    <col collapsed="false" customWidth="true" hidden="false" outlineLevel="0" max="5" min="5" style="241" width="11.42"/>
    <col collapsed="false" customWidth="true" hidden="false" outlineLevel="0" max="6" min="6" style="241" width="9.41"/>
    <col collapsed="false" customWidth="true" hidden="false" outlineLevel="0" max="7" min="7" style="241" width="10.41"/>
    <col collapsed="false" customWidth="true" hidden="false" outlineLevel="0" max="8" min="8" style="241" width="8.56"/>
    <col collapsed="false" customWidth="true" hidden="false" outlineLevel="0" max="9" min="9" style="272" width="9.41"/>
    <col collapsed="false" customWidth="true" hidden="false" outlineLevel="0" max="10" min="10" style="241" width="9.41"/>
    <col collapsed="false" customWidth="true" hidden="false" outlineLevel="0" max="11" min="11" style="241" width="8.99"/>
    <col collapsed="false" customWidth="true" hidden="false" outlineLevel="0" max="12" min="12" style="241" width="9.41"/>
    <col collapsed="false" customWidth="true" hidden="false" outlineLevel="0" max="13" min="13" style="241" width="10.41"/>
    <col collapsed="false" customWidth="false" hidden="false" outlineLevel="0" max="14" min="14" style="241" width="8.41"/>
    <col collapsed="false" customWidth="true" hidden="false" outlineLevel="0" max="15" min="15" style="242" width="11.7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257" min="18" style="242" width="8.41"/>
  </cols>
  <sheetData>
    <row r="1" customFormat="false" ht="14.65" hidden="false" customHeight="true" outlineLevel="0" collapsed="false">
      <c r="D1" s="273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2.7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48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2</v>
      </c>
      <c r="C5" s="262" t="n">
        <v>12874</v>
      </c>
      <c r="D5" s="262" t="n">
        <v>44576</v>
      </c>
      <c r="E5" s="262" t="n">
        <f aca="false">C5+D5</f>
        <v>57450</v>
      </c>
      <c r="F5" s="262" t="n">
        <f aca="false">C5*1.687</f>
        <v>21718.438</v>
      </c>
      <c r="G5" s="262" t="n">
        <f aca="false">D5*0.879</f>
        <v>39182.304</v>
      </c>
      <c r="H5" s="262" t="n">
        <f aca="false">E5*0.0283</f>
        <v>1625.835</v>
      </c>
      <c r="I5" s="262" t="n">
        <v>11142.81</v>
      </c>
      <c r="J5" s="262" t="n">
        <v>7036.32</v>
      </c>
      <c r="K5" s="262" t="n">
        <f aca="false">E5*0.0502</f>
        <v>2883.99</v>
      </c>
      <c r="L5" s="262" t="n">
        <f aca="false">E5*0.10527</f>
        <v>6047.7615</v>
      </c>
      <c r="M5" s="262" t="n">
        <f aca="false">E5*0.495</f>
        <v>28437.75</v>
      </c>
      <c r="N5" s="262" t="n">
        <v>399.14</v>
      </c>
      <c r="O5" s="261" t="n">
        <f aca="false">SUM(F5:N5)*1.21</f>
        <v>143353.961685</v>
      </c>
    </row>
    <row r="6" customFormat="false" ht="14.65" hidden="false" customHeight="true" outlineLevel="0" collapsed="false">
      <c r="A6" s="251" t="n">
        <v>2</v>
      </c>
      <c r="B6" s="251" t="n">
        <v>85</v>
      </c>
      <c r="C6" s="262" t="n">
        <v>9765</v>
      </c>
      <c r="D6" s="262" t="n">
        <v>41623</v>
      </c>
      <c r="E6" s="262" t="n">
        <f aca="false">C6+D6</f>
        <v>51388</v>
      </c>
      <c r="F6" s="262" t="n">
        <f aca="false">C6*1.687</f>
        <v>16473.555</v>
      </c>
      <c r="G6" s="262" t="n">
        <f aca="false">D6*0.879</f>
        <v>36586.617</v>
      </c>
      <c r="H6" s="262" t="n">
        <f aca="false">E6*0.0283</f>
        <v>1454.2804</v>
      </c>
      <c r="I6" s="262" t="n">
        <v>11142.81</v>
      </c>
      <c r="J6" s="262" t="n">
        <v>6156.78</v>
      </c>
      <c r="K6" s="262" t="n">
        <f aca="false">E6*0.0502</f>
        <v>2579.6776</v>
      </c>
      <c r="L6" s="262" t="n">
        <f aca="false">E6*0.10527</f>
        <v>5409.61476</v>
      </c>
      <c r="M6" s="262" t="n">
        <f aca="false">E6*0.495</f>
        <v>25437.06</v>
      </c>
      <c r="N6" s="262" t="n">
        <v>356.63</v>
      </c>
      <c r="O6" s="261" t="n">
        <f aca="false">SUM(F6:N6)*1.21</f>
        <v>127772.3999596</v>
      </c>
    </row>
    <row r="7" customFormat="false" ht="14.65" hidden="false" customHeight="true" outlineLevel="0" collapsed="false">
      <c r="A7" s="251" t="n">
        <v>3</v>
      </c>
      <c r="B7" s="251" t="n">
        <v>83</v>
      </c>
      <c r="C7" s="262" t="n">
        <v>11006</v>
      </c>
      <c r="D7" s="262" t="n">
        <v>37105</v>
      </c>
      <c r="E7" s="262" t="n">
        <f aca="false">C7+D7</f>
        <v>48111</v>
      </c>
      <c r="F7" s="262" t="n">
        <f aca="false">C7*1.687</f>
        <v>18567.122</v>
      </c>
      <c r="G7" s="262" t="n">
        <f aca="false">D7*0.879</f>
        <v>32615.295</v>
      </c>
      <c r="H7" s="262" t="n">
        <f aca="false">E7*0.0283</f>
        <v>1361.5413</v>
      </c>
      <c r="I7" s="262" t="n">
        <v>11142.81</v>
      </c>
      <c r="J7" s="262" t="n">
        <v>4397.7</v>
      </c>
      <c r="K7" s="262" t="n">
        <f aca="false">E7*0.0502</f>
        <v>2415.1722</v>
      </c>
      <c r="L7" s="262" t="n">
        <f aca="false">E7*0.10527</f>
        <v>5064.64497</v>
      </c>
      <c r="M7" s="262" t="n">
        <f aca="false">E7*0.495</f>
        <v>23814.945</v>
      </c>
      <c r="N7" s="262" t="n">
        <v>333.89</v>
      </c>
      <c r="O7" s="261" t="n">
        <f aca="false">SUM(F7:N7)*1.21</f>
        <v>120652.8757687</v>
      </c>
    </row>
    <row r="8" customFormat="false" ht="14.65" hidden="false" customHeight="true" outlineLevel="0" collapsed="false">
      <c r="A8" s="277"/>
      <c r="B8" s="277" t="n">
        <f aca="false">SUM(B5:B7)</f>
        <v>260</v>
      </c>
      <c r="C8" s="278" t="n">
        <f aca="false">SUM(C5:C7)</f>
        <v>33645</v>
      </c>
      <c r="D8" s="278" t="n">
        <f aca="false">SUM(D5:D7)</f>
        <v>123304</v>
      </c>
      <c r="E8" s="278" t="n">
        <f aca="false">SUM(E5:E7)</f>
        <v>156949</v>
      </c>
      <c r="F8" s="278" t="n">
        <f aca="false">SUM(F5:F7)</f>
        <v>56759.115</v>
      </c>
      <c r="G8" s="277" t="n">
        <f aca="false">SUM(G5:G7)</f>
        <v>108384.216</v>
      </c>
      <c r="H8" s="278" t="n">
        <f aca="false">SUM(H5:H7)</f>
        <v>4441.6567</v>
      </c>
      <c r="I8" s="278" t="n">
        <f aca="false">SUM(I5:I7)</f>
        <v>33428.43</v>
      </c>
      <c r="J8" s="278" t="n">
        <f aca="false">SUM(J5:J7)</f>
        <v>17590.8</v>
      </c>
      <c r="K8" s="278" t="n">
        <f aca="false">SUM(K5:K7)</f>
        <v>7878.8398</v>
      </c>
      <c r="L8" s="278" t="n">
        <f aca="false">SUM(L5:L7)</f>
        <v>16522.02123</v>
      </c>
      <c r="M8" s="278" t="n">
        <f aca="false">SUM(M5:M7)</f>
        <v>77689.755</v>
      </c>
      <c r="N8" s="278" t="n">
        <f aca="false">SUM(N5:N7)</f>
        <v>1089.66</v>
      </c>
      <c r="O8" s="279" t="n">
        <f aca="false">SUM(O5:O7)</f>
        <v>391779.2374133</v>
      </c>
    </row>
    <row r="9" customFormat="false" ht="14.65" hidden="false" customHeight="true" outlineLevel="0" collapsed="false">
      <c r="A9" s="251" t="n">
        <v>4</v>
      </c>
      <c r="B9" s="251" t="n">
        <v>86</v>
      </c>
      <c r="C9" s="262" t="n">
        <v>8533</v>
      </c>
      <c r="D9" s="262" t="n">
        <v>26241</v>
      </c>
      <c r="E9" s="262" t="n">
        <f aca="false">C9+D9</f>
        <v>34774</v>
      </c>
      <c r="F9" s="262" t="n">
        <f aca="false">C9*1.687</f>
        <v>14395.171</v>
      </c>
      <c r="G9" s="262" t="n">
        <f aca="false">D9*0.879</f>
        <v>23065.839</v>
      </c>
      <c r="H9" s="262" t="n">
        <f aca="false">E9*0.0283</f>
        <v>984.1042</v>
      </c>
      <c r="I9" s="262" t="n">
        <v>11142.81</v>
      </c>
      <c r="J9" s="262" t="n">
        <v>4397.7</v>
      </c>
      <c r="K9" s="262" t="n">
        <f aca="false">E9*0.0502</f>
        <v>1745.6548</v>
      </c>
      <c r="L9" s="262" t="n">
        <f aca="false">E9*0.10527</f>
        <v>3660.65898</v>
      </c>
      <c r="M9" s="262" t="n">
        <f aca="false">E9*0.495</f>
        <v>17213.13</v>
      </c>
      <c r="N9" s="262" t="n">
        <v>241.33</v>
      </c>
      <c r="O9" s="261" t="n">
        <f aca="false">SUM(F9:N9)*1.21</f>
        <v>92984.1415558</v>
      </c>
    </row>
    <row r="10" customFormat="false" ht="14.65" hidden="false" customHeight="true" outlineLevel="0" collapsed="false">
      <c r="A10" s="251" t="n">
        <v>5</v>
      </c>
      <c r="B10" s="251" t="n">
        <v>84</v>
      </c>
      <c r="C10" s="280" t="n">
        <v>7980</v>
      </c>
      <c r="D10" s="272" t="n">
        <v>9573</v>
      </c>
      <c r="E10" s="262" t="n">
        <f aca="false">C10+D10</f>
        <v>17553</v>
      </c>
      <c r="F10" s="262" t="n">
        <f aca="false">C10*1.687</f>
        <v>13462.26</v>
      </c>
      <c r="G10" s="262" t="n">
        <f aca="false">D10*0.879</f>
        <v>8414.667</v>
      </c>
      <c r="H10" s="262" t="n">
        <f aca="false">E10*0.0283</f>
        <v>496.7499</v>
      </c>
      <c r="I10" s="262" t="n">
        <v>11142.81</v>
      </c>
      <c r="J10" s="262" t="n">
        <v>3518.16</v>
      </c>
      <c r="K10" s="262" t="n">
        <f aca="false">E10*0.0502</f>
        <v>881.1606</v>
      </c>
      <c r="L10" s="262" t="n">
        <f aca="false">E10*0.10527</f>
        <v>1847.80431</v>
      </c>
      <c r="M10" s="262" t="n">
        <f aca="false">E10*0.495</f>
        <v>8688.735</v>
      </c>
      <c r="N10" s="262" t="n">
        <v>121.82</v>
      </c>
      <c r="O10" s="261" t="n">
        <f aca="false">SUM(F10:N10)*1.21</f>
        <v>58774.7418401</v>
      </c>
    </row>
    <row r="11" customFormat="false" ht="14.65" hidden="false" customHeight="true" outlineLevel="0" collapsed="false">
      <c r="A11" s="251" t="n">
        <v>6</v>
      </c>
      <c r="B11" s="251" t="n">
        <v>61</v>
      </c>
      <c r="C11" s="262" t="n">
        <v>7011</v>
      </c>
      <c r="D11" s="262" t="n">
        <v>4645</v>
      </c>
      <c r="E11" s="262" t="n">
        <f aca="false">C11+D11</f>
        <v>11656</v>
      </c>
      <c r="F11" s="262" t="n">
        <f aca="false">C11*1.687</f>
        <v>11827.557</v>
      </c>
      <c r="G11" s="262" t="n">
        <f aca="false">D11*0.879</f>
        <v>4082.955</v>
      </c>
      <c r="H11" s="262" t="n">
        <f aca="false">E11*0.0283</f>
        <v>329.8648</v>
      </c>
      <c r="I11" s="262" t="n">
        <v>11142.81</v>
      </c>
      <c r="J11" s="262" t="n">
        <v>3518.16</v>
      </c>
      <c r="K11" s="262" t="n">
        <f aca="false">E11*0.0502</f>
        <v>585.1312</v>
      </c>
      <c r="L11" s="262" t="n">
        <f aca="false">E11*0.10527</f>
        <v>1227.02712</v>
      </c>
      <c r="M11" s="262" t="n">
        <f aca="false">E11*0.495</f>
        <v>5769.72</v>
      </c>
      <c r="N11" s="262" t="n">
        <v>80.89</v>
      </c>
      <c r="O11" s="261" t="n">
        <f aca="false">SUM(F11:N11)*1.21</f>
        <v>46662.5792952</v>
      </c>
    </row>
    <row r="12" customFormat="false" ht="14.65" hidden="false" customHeight="true" outlineLevel="0" collapsed="false">
      <c r="A12" s="277"/>
      <c r="B12" s="277" t="n">
        <f aca="false">SUM(B9:B11)</f>
        <v>231</v>
      </c>
      <c r="C12" s="278" t="n">
        <f aca="false">SUM(C9:C11)</f>
        <v>23524</v>
      </c>
      <c r="D12" s="278" t="n">
        <f aca="false">SUM(D9:D11)</f>
        <v>40459</v>
      </c>
      <c r="E12" s="278" t="n">
        <f aca="false">SUM(E9:E11)</f>
        <v>63983</v>
      </c>
      <c r="F12" s="278" t="n">
        <f aca="false">SUM(F9:F11)</f>
        <v>39684.988</v>
      </c>
      <c r="G12" s="277" t="n">
        <f aca="false">SUM(G9:G11)</f>
        <v>35563.461</v>
      </c>
      <c r="H12" s="278" t="n">
        <f aca="false">SUM(H9:H11)</f>
        <v>1810.7189</v>
      </c>
      <c r="I12" s="278" t="n">
        <f aca="false">SUM(I9:I11)</f>
        <v>33428.43</v>
      </c>
      <c r="J12" s="278" t="n">
        <f aca="false">SUM(J9:J11)</f>
        <v>11434.02</v>
      </c>
      <c r="K12" s="278" t="n">
        <f aca="false">SUM(K9:K11)</f>
        <v>3211.9466</v>
      </c>
      <c r="L12" s="278" t="n">
        <f aca="false">SUM(L9:L11)</f>
        <v>6735.49041</v>
      </c>
      <c r="M12" s="278" t="n">
        <f aca="false">SUM(M9:M11)</f>
        <v>31671.585</v>
      </c>
      <c r="N12" s="278" t="n">
        <f aca="false">SUM(N9:N11)</f>
        <v>444.04</v>
      </c>
      <c r="O12" s="279" t="n">
        <f aca="false">SUM(O9:O11)</f>
        <v>198421.4626911</v>
      </c>
      <c r="Q12" s="244"/>
    </row>
    <row r="13" customFormat="false" ht="14.65" hidden="false" customHeight="true" outlineLevel="0" collapsed="false">
      <c r="A13" s="251" t="n">
        <v>7</v>
      </c>
      <c r="B13" s="251" t="n">
        <v>25</v>
      </c>
      <c r="C13" s="262" t="n">
        <v>2073</v>
      </c>
      <c r="D13" s="262" t="n">
        <v>2434</v>
      </c>
      <c r="E13" s="262" t="n">
        <f aca="false">C13+D13</f>
        <v>4507</v>
      </c>
      <c r="F13" s="262" t="n">
        <f aca="false">C13*1.687</f>
        <v>3497.151</v>
      </c>
      <c r="G13" s="262" t="n">
        <f aca="false">D13*0.879</f>
        <v>2139.486</v>
      </c>
      <c r="H13" s="262" t="n">
        <f aca="false">E13*0.0283</f>
        <v>127.5481</v>
      </c>
      <c r="I13" s="262" t="n">
        <v>11142.81</v>
      </c>
      <c r="J13" s="262" t="n">
        <v>0</v>
      </c>
      <c r="K13" s="262" t="n">
        <f aca="false">E13*0.0502</f>
        <v>226.2514</v>
      </c>
      <c r="L13" s="262" t="n">
        <f aca="false">E13*0.10527</f>
        <v>474.45189</v>
      </c>
      <c r="M13" s="262" t="n">
        <f aca="false">E13*0.495</f>
        <v>2230.965</v>
      </c>
      <c r="N13" s="262" t="n">
        <v>31.28</v>
      </c>
      <c r="O13" s="261" t="n">
        <f aca="false">SUM(F13:N13)*1.21</f>
        <v>24042.6315019</v>
      </c>
    </row>
    <row r="14" customFormat="false" ht="14.65" hidden="false" customHeight="true" outlineLevel="0" collapsed="false">
      <c r="A14" s="251" t="n">
        <v>8</v>
      </c>
      <c r="B14" s="251" t="n">
        <v>58</v>
      </c>
      <c r="C14" s="262" t="n">
        <v>5534</v>
      </c>
      <c r="D14" s="262" t="n">
        <v>3500</v>
      </c>
      <c r="E14" s="262" t="n">
        <f aca="false">C14+D14</f>
        <v>9034</v>
      </c>
      <c r="F14" s="262" t="n">
        <f aca="false">C14*1.687</f>
        <v>9335.858</v>
      </c>
      <c r="G14" s="262" t="n">
        <f aca="false">D14*0.879</f>
        <v>3076.5</v>
      </c>
      <c r="H14" s="262" t="n">
        <f aca="false">E14*0.0283</f>
        <v>255.6622</v>
      </c>
      <c r="I14" s="262" t="n">
        <v>11142.81</v>
      </c>
      <c r="J14" s="262" t="n">
        <v>0</v>
      </c>
      <c r="K14" s="262" t="n">
        <f aca="false">E14*0.0502</f>
        <v>453.5068</v>
      </c>
      <c r="L14" s="262" t="n">
        <f aca="false">E14*0.10527</f>
        <v>951.00918</v>
      </c>
      <c r="M14" s="262" t="n">
        <f aca="false">E14*0.495</f>
        <v>4471.83</v>
      </c>
      <c r="N14" s="262" t="n">
        <v>62.7</v>
      </c>
      <c r="O14" s="261" t="n">
        <f aca="false">SUM(F14:N14)*1.21</f>
        <v>35997.3501778</v>
      </c>
    </row>
    <row r="15" customFormat="false" ht="14.65" hidden="false" customHeight="true" outlineLevel="0" collapsed="false">
      <c r="A15" s="251" t="n">
        <v>9</v>
      </c>
      <c r="B15" s="251" t="n">
        <v>86</v>
      </c>
      <c r="C15" s="262" t="n">
        <v>8400</v>
      </c>
      <c r="D15" s="262" t="n">
        <v>4827</v>
      </c>
      <c r="E15" s="262" t="n">
        <f aca="false">C15+D15</f>
        <v>13227</v>
      </c>
      <c r="F15" s="262" t="n">
        <f aca="false">C15*1.687</f>
        <v>14170.8</v>
      </c>
      <c r="G15" s="262" t="n">
        <f aca="false">D15*0.879</f>
        <v>4242.933</v>
      </c>
      <c r="H15" s="262" t="n">
        <f aca="false">E15*0.0283</f>
        <v>374.3241</v>
      </c>
      <c r="I15" s="262" t="n">
        <v>11142.81</v>
      </c>
      <c r="J15" s="262" t="n">
        <v>3518.16</v>
      </c>
      <c r="K15" s="262" t="n">
        <f aca="false">E15*0.0502</f>
        <v>663.9954</v>
      </c>
      <c r="L15" s="262" t="n">
        <f aca="false">E15*0.10527</f>
        <v>1392.40629</v>
      </c>
      <c r="M15" s="262" t="n">
        <f aca="false">E15*0.495</f>
        <v>6547.365</v>
      </c>
      <c r="N15" s="262" t="n">
        <v>921.31</v>
      </c>
      <c r="O15" s="261" t="n">
        <f aca="false">SUM(F15:N15)*1.21</f>
        <v>51998.6655859</v>
      </c>
    </row>
    <row r="16" customFormat="false" ht="14.65" hidden="false" customHeight="true" outlineLevel="0" collapsed="false">
      <c r="A16" s="277"/>
      <c r="B16" s="277" t="n">
        <f aca="false">SUM(B13:B15)</f>
        <v>169</v>
      </c>
      <c r="C16" s="278" t="n">
        <f aca="false">SUM(C13:C15)</f>
        <v>16007</v>
      </c>
      <c r="D16" s="278" t="n">
        <f aca="false">SUM(D13:D15)</f>
        <v>10761</v>
      </c>
      <c r="E16" s="278" t="n">
        <f aca="false">SUM(E13:E15)</f>
        <v>26768</v>
      </c>
      <c r="F16" s="278" t="n">
        <f aca="false">SUM(F13:F15)</f>
        <v>27003.809</v>
      </c>
      <c r="G16" s="277" t="n">
        <f aca="false">SUM(G13:G15)</f>
        <v>9458.919</v>
      </c>
      <c r="H16" s="278" t="n">
        <f aca="false">SUM(H13:H15)</f>
        <v>757.5344</v>
      </c>
      <c r="I16" s="278" t="n">
        <f aca="false">SUM(I13:I15)</f>
        <v>33428.43</v>
      </c>
      <c r="J16" s="278" t="n">
        <f aca="false">SUM(J13:J15)</f>
        <v>3518.16</v>
      </c>
      <c r="K16" s="278" t="n">
        <f aca="false">SUM(K13:K15)</f>
        <v>1343.7536</v>
      </c>
      <c r="L16" s="278" t="n">
        <f aca="false">SUM(L13:L15)</f>
        <v>2817.86736</v>
      </c>
      <c r="M16" s="278" t="n">
        <f aca="false">SUM(M13:M15)</f>
        <v>13250.16</v>
      </c>
      <c r="N16" s="278" t="n">
        <f aca="false">SUM(N13:N15)</f>
        <v>1015.29</v>
      </c>
      <c r="O16" s="279" t="n">
        <f aca="false">SUM(O13:O15)</f>
        <v>112038.6472656</v>
      </c>
    </row>
    <row r="17" customFormat="false" ht="14.65" hidden="false" customHeight="true" outlineLevel="0" collapsed="false">
      <c r="A17" s="251" t="n">
        <v>10</v>
      </c>
      <c r="B17" s="251" t="n">
        <v>85</v>
      </c>
      <c r="C17" s="262" t="n">
        <v>8834</v>
      </c>
      <c r="D17" s="262" t="n">
        <v>25909</v>
      </c>
      <c r="E17" s="262" t="n">
        <f aca="false">C17+D17</f>
        <v>34743</v>
      </c>
      <c r="F17" s="262" t="n">
        <f aca="false">C17*1.687</f>
        <v>14902.958</v>
      </c>
      <c r="G17" s="262" t="n">
        <f aca="false">D17*0.879</f>
        <v>22774.011</v>
      </c>
      <c r="H17" s="262" t="n">
        <f aca="false">E17*0.0283</f>
        <v>983.2269</v>
      </c>
      <c r="I17" s="262" t="n">
        <v>11142.81</v>
      </c>
      <c r="J17" s="262" t="n">
        <v>4397.7</v>
      </c>
      <c r="K17" s="262" t="n">
        <f aca="false">E17*0.0502</f>
        <v>1744.0986</v>
      </c>
      <c r="L17" s="262" t="n">
        <f aca="false">E17*0.10527</f>
        <v>3657.39561</v>
      </c>
      <c r="M17" s="262" t="n">
        <f aca="false">E17*0.495</f>
        <v>17197.785</v>
      </c>
      <c r="N17" s="262" t="n">
        <v>241.12</v>
      </c>
      <c r="O17" s="261" t="n">
        <f aca="false">SUM(F17:N17)*1.21</f>
        <v>93219.7371831</v>
      </c>
    </row>
    <row r="18" customFormat="false" ht="14.65" hidden="false" customHeight="true" outlineLevel="0" collapsed="false">
      <c r="A18" s="251" t="n">
        <v>11</v>
      </c>
      <c r="B18" s="251" t="n">
        <v>77</v>
      </c>
      <c r="C18" s="262" t="n">
        <v>10156</v>
      </c>
      <c r="D18" s="262" t="n">
        <v>27572</v>
      </c>
      <c r="E18" s="262" t="n">
        <f aca="false">C18+D18</f>
        <v>37728</v>
      </c>
      <c r="F18" s="262" t="n">
        <f aca="false">C18*1.687</f>
        <v>17133.172</v>
      </c>
      <c r="G18" s="262" t="n">
        <f aca="false">D18*0.879</f>
        <v>24235.788</v>
      </c>
      <c r="H18" s="262" t="n">
        <f aca="false">E18*0.0283</f>
        <v>1067.7024</v>
      </c>
      <c r="I18" s="262" t="n">
        <v>11142.81</v>
      </c>
      <c r="J18" s="262" t="n">
        <v>4397.7</v>
      </c>
      <c r="K18" s="262" t="n">
        <f aca="false">E18*0.0502</f>
        <v>1893.9456</v>
      </c>
      <c r="L18" s="262" t="n">
        <f aca="false">E18*0.10527</f>
        <v>3971.62656</v>
      </c>
      <c r="M18" s="262" t="n">
        <f aca="false">E18*0.495</f>
        <v>18675.36</v>
      </c>
      <c r="N18" s="262" t="n">
        <v>261.83</v>
      </c>
      <c r="O18" s="261" t="n">
        <f aca="false">SUM(F18:N18)*1.21</f>
        <v>100163.7208176</v>
      </c>
    </row>
    <row r="19" customFormat="false" ht="14.65" hidden="false" customHeight="true" outlineLevel="0" collapsed="false">
      <c r="A19" s="251" t="n">
        <v>12</v>
      </c>
      <c r="B19" s="251" t="n">
        <v>85</v>
      </c>
      <c r="C19" s="262" t="n">
        <v>9167</v>
      </c>
      <c r="D19" s="262" t="n">
        <v>36036</v>
      </c>
      <c r="E19" s="262" t="n">
        <f aca="false">C19+D19</f>
        <v>45203</v>
      </c>
      <c r="F19" s="262" t="n">
        <f aca="false">C19*1.687</f>
        <v>15464.729</v>
      </c>
      <c r="G19" s="262" t="n">
        <f aca="false">D19*0.879</f>
        <v>31675.644</v>
      </c>
      <c r="H19" s="262" t="n">
        <f aca="false">E19*0.0283</f>
        <v>1279.2449</v>
      </c>
      <c r="I19" s="262" t="n">
        <v>11142.81</v>
      </c>
      <c r="J19" s="262" t="n">
        <v>6156.78</v>
      </c>
      <c r="K19" s="262" t="n">
        <f aca="false">E19*0.0502</f>
        <v>2269.1906</v>
      </c>
      <c r="L19" s="262" t="n">
        <f aca="false">E19*0.10527</f>
        <v>4758.51981</v>
      </c>
      <c r="M19" s="262" t="n">
        <f aca="false">E19*0.495</f>
        <v>22375.485</v>
      </c>
      <c r="N19" s="262" t="n">
        <v>313.71</v>
      </c>
      <c r="O19" s="261" t="n">
        <f aca="false">SUM(F19:N19)*1.21</f>
        <v>115477.6971051</v>
      </c>
    </row>
    <row r="20" customFormat="false" ht="14.65" hidden="false" customHeight="true" outlineLevel="0" collapsed="false">
      <c r="A20" s="277"/>
      <c r="B20" s="277" t="n">
        <f aca="false">SUM(B17:B19)</f>
        <v>247</v>
      </c>
      <c r="C20" s="278" t="n">
        <f aca="false">SUM(C17:C19)</f>
        <v>28157</v>
      </c>
      <c r="D20" s="278" t="n">
        <f aca="false">SUM(D17:D19)</f>
        <v>89517</v>
      </c>
      <c r="E20" s="278" t="n">
        <f aca="false">SUM(E17:E19)</f>
        <v>117674</v>
      </c>
      <c r="F20" s="278" t="n">
        <f aca="false">SUM(F17:F19)</f>
        <v>47500.859</v>
      </c>
      <c r="G20" s="277" t="n">
        <f aca="false">SUM(G17:G19)</f>
        <v>78685.443</v>
      </c>
      <c r="H20" s="278" t="n">
        <f aca="false">SUM(H17:H19)</f>
        <v>3330.1742</v>
      </c>
      <c r="I20" s="278" t="n">
        <f aca="false">SUM(I17:I19)</f>
        <v>33428.43</v>
      </c>
      <c r="J20" s="278" t="n">
        <f aca="false">SUM(J17:J19)</f>
        <v>14952.18</v>
      </c>
      <c r="K20" s="278" t="n">
        <f aca="false">SUM(K17:K19)</f>
        <v>5907.2348</v>
      </c>
      <c r="L20" s="278" t="n">
        <f aca="false">SUM(L17:L19)</f>
        <v>12387.54198</v>
      </c>
      <c r="M20" s="278" t="n">
        <f aca="false">SUM(M17:M19)</f>
        <v>58248.63</v>
      </c>
      <c r="N20" s="278" t="n">
        <f aca="false">SUM(N17:N19)</f>
        <v>816.66</v>
      </c>
      <c r="O20" s="279" t="n">
        <f aca="false">SUM(O17:O19)</f>
        <v>308861.1551058</v>
      </c>
    </row>
    <row r="21" customFormat="false" ht="14.65" hidden="false" customHeight="true" outlineLevel="0" collapsed="false">
      <c r="A21" s="251"/>
      <c r="B21" s="251"/>
      <c r="C21" s="262"/>
      <c r="D21" s="262"/>
      <c r="E21" s="262" t="n">
        <f aca="false">SUM(E20,E16,E12,E8)</f>
        <v>365374</v>
      </c>
      <c r="F21" s="262" t="n">
        <f aca="false">SUM(F20,F16,F12,F8)</f>
        <v>170948.771</v>
      </c>
      <c r="G21" s="262" t="n">
        <f aca="false">SUM(G20,G16,G12,G8)</f>
        <v>232092.039</v>
      </c>
      <c r="H21" s="262" t="n">
        <f aca="false">SUM(H20,H16,H12,H8)</f>
        <v>10340.0842</v>
      </c>
      <c r="I21" s="262" t="n">
        <f aca="false">SUM(I20,I16,I12,I8)</f>
        <v>133713.72</v>
      </c>
      <c r="J21" s="262" t="n">
        <f aca="false">SUM(J20,J16,J12,J8)</f>
        <v>47495.16</v>
      </c>
      <c r="K21" s="262" t="n">
        <f aca="false">SUM(K20,K15,K12,K8)</f>
        <v>17662.0166</v>
      </c>
      <c r="L21" s="262" t="n">
        <f aca="false">SUM(L20,L16,L12,L8)</f>
        <v>38462.92098</v>
      </c>
      <c r="M21" s="262" t="n">
        <f aca="false">SUM(M20,M16,M12,M8)</f>
        <v>180860.13</v>
      </c>
      <c r="N21" s="262" t="n">
        <f aca="false">SUM(N20,N16,N12,N8)</f>
        <v>3365.65</v>
      </c>
      <c r="O21" s="261" t="n">
        <f aca="false">SUM(O20,O16,O12,O8)</f>
        <v>1011100.5024758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257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257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257"/>
      <c r="H24" s="257"/>
      <c r="I24" s="281"/>
      <c r="J24" s="257"/>
      <c r="K24" s="257"/>
      <c r="L24" s="257"/>
      <c r="M24" s="257"/>
      <c r="N24" s="257"/>
      <c r="O24" s="258"/>
    </row>
    <row r="25" customFormat="false" ht="14.65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257"/>
      <c r="H25" s="282" t="n">
        <f aca="false">O21/E21</f>
        <v>2.76730282525796</v>
      </c>
      <c r="I25" s="281"/>
      <c r="J25" s="257"/>
      <c r="K25" s="257"/>
      <c r="L25" s="257"/>
      <c r="M25" s="257"/>
      <c r="N25" s="257"/>
      <c r="O25" s="259"/>
    </row>
    <row r="26" customFormat="false" ht="48.2" hidden="false" customHeight="true" outlineLevel="0" collapsed="false">
      <c r="A26" s="257"/>
      <c r="B26" s="258"/>
      <c r="C26" s="281"/>
      <c r="D26" s="281"/>
      <c r="E26" s="257"/>
      <c r="F26" s="257"/>
      <c r="G26" s="257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257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6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2.75" hidden="false" customHeight="true" outlineLevel="0" collapsed="false">
      <c r="A30" s="248" t="s">
        <v>2</v>
      </c>
      <c r="B30" s="248" t="s">
        <v>3</v>
      </c>
      <c r="C30" s="275" t="s">
        <v>46</v>
      </c>
      <c r="D30" s="275" t="s">
        <v>35</v>
      </c>
      <c r="E30" s="248" t="s">
        <v>6</v>
      </c>
      <c r="F30" s="248" t="s">
        <v>8</v>
      </c>
      <c r="G30" s="248" t="s">
        <v>9</v>
      </c>
      <c r="H30" s="248" t="s">
        <v>59</v>
      </c>
      <c r="I30" s="275" t="s">
        <v>37</v>
      </c>
      <c r="J30" s="248" t="s">
        <v>38</v>
      </c>
      <c r="K30" s="248" t="s">
        <v>39</v>
      </c>
      <c r="L30" s="248" t="s">
        <v>40</v>
      </c>
      <c r="M30" s="248" t="s">
        <v>41</v>
      </c>
      <c r="N30" s="248" t="s">
        <v>10</v>
      </c>
      <c r="O30" s="250" t="s">
        <v>47</v>
      </c>
    </row>
    <row r="31" customFormat="false" ht="14.65" hidden="false" customHeight="true" outlineLevel="0" collapsed="false">
      <c r="A31" s="251" t="n">
        <v>1</v>
      </c>
      <c r="B31" s="283" t="n">
        <v>12</v>
      </c>
      <c r="C31" s="284" t="n">
        <v>385</v>
      </c>
      <c r="D31" s="284" t="n">
        <v>37982</v>
      </c>
      <c r="E31" s="284" t="n">
        <f aca="false">C31+D31</f>
        <v>38367</v>
      </c>
      <c r="F31" s="284" t="n">
        <f aca="false">C31*1.675</f>
        <v>644.875</v>
      </c>
      <c r="G31" s="284" t="n">
        <f aca="false">D31*1.434</f>
        <v>54466.188</v>
      </c>
      <c r="H31" s="284" t="n">
        <f aca="false">E31*0.0283</f>
        <v>1085.7861</v>
      </c>
      <c r="I31" s="284" t="n">
        <v>1273.46</v>
      </c>
      <c r="J31" s="284" t="n">
        <v>1407.26</v>
      </c>
      <c r="K31" s="285" t="n">
        <f aca="false">E31*0.0502</f>
        <v>1926.0234</v>
      </c>
      <c r="L31" s="284" t="n">
        <f aca="false">E31*0.10527</f>
        <v>4038.89409</v>
      </c>
      <c r="M31" s="284" t="n">
        <f aca="false">E31*0.495</f>
        <v>18991.665</v>
      </c>
      <c r="N31" s="284" t="n">
        <v>267.15</v>
      </c>
      <c r="O31" s="286" t="n">
        <f aca="false">SUM(F31:N31)*1.21</f>
        <v>101762.5749239</v>
      </c>
    </row>
    <row r="32" customFormat="false" ht="14.65" hidden="false" customHeight="true" outlineLevel="0" collapsed="false">
      <c r="A32" s="251" t="n">
        <v>2</v>
      </c>
      <c r="B32" s="283" t="n">
        <v>12</v>
      </c>
      <c r="C32" s="284" t="n">
        <v>449</v>
      </c>
      <c r="D32" s="284" t="n">
        <v>32646</v>
      </c>
      <c r="E32" s="284" t="n">
        <f aca="false">C32+D32</f>
        <v>33095</v>
      </c>
      <c r="F32" s="284" t="n">
        <f aca="false">C32*1.675</f>
        <v>752.075</v>
      </c>
      <c r="G32" s="284" t="n">
        <f aca="false">D32*1.434</f>
        <v>46814.364</v>
      </c>
      <c r="H32" s="284" t="n">
        <f aca="false">E32*0.0283</f>
        <v>936.5885</v>
      </c>
      <c r="I32" s="284" t="n">
        <v>1273.46</v>
      </c>
      <c r="J32" s="284" t="n">
        <v>1407.26</v>
      </c>
      <c r="K32" s="285" t="n">
        <f aca="false">E32*0.0502</f>
        <v>1661.369</v>
      </c>
      <c r="L32" s="284" t="n">
        <f aca="false">E32*0.10527</f>
        <v>3483.91065</v>
      </c>
      <c r="M32" s="284" t="n">
        <f aca="false">E32*0.495</f>
        <v>16382.025</v>
      </c>
      <c r="N32" s="284" t="n">
        <v>230.13</v>
      </c>
      <c r="O32" s="286" t="n">
        <f aca="false">SUM(F32:N32)*1.21</f>
        <v>88258.8304015</v>
      </c>
    </row>
    <row r="33" customFormat="false" ht="14.65" hidden="false" customHeight="true" outlineLevel="0" collapsed="false">
      <c r="A33" s="251" t="n">
        <v>3</v>
      </c>
      <c r="B33" s="283" t="n">
        <v>10</v>
      </c>
      <c r="C33" s="284" t="n">
        <v>494</v>
      </c>
      <c r="D33" s="284" t="n">
        <v>34323</v>
      </c>
      <c r="E33" s="284" t="n">
        <f aca="false">C33+D33</f>
        <v>34817</v>
      </c>
      <c r="F33" s="284" t="n">
        <f aca="false">C33*1.675</f>
        <v>827.45</v>
      </c>
      <c r="G33" s="284" t="n">
        <f aca="false">D33*1.434</f>
        <v>49219.182</v>
      </c>
      <c r="H33" s="284" t="n">
        <f aca="false">E33*0.0283</f>
        <v>985.3211</v>
      </c>
      <c r="I33" s="284" t="n">
        <v>1273.46</v>
      </c>
      <c r="J33" s="284" t="n">
        <v>703.63</v>
      </c>
      <c r="K33" s="285" t="n">
        <f aca="false">E33*0.0502</f>
        <v>1747.8134</v>
      </c>
      <c r="L33" s="284" t="n">
        <f aca="false">E33*0.10527</f>
        <v>3665.18559</v>
      </c>
      <c r="M33" s="284" t="n">
        <f aca="false">E33*0.495</f>
        <v>17234.415</v>
      </c>
      <c r="N33" s="284" t="n">
        <v>241.63</v>
      </c>
      <c r="O33" s="286" t="n">
        <f aca="false">SUM(F33:N33)*1.21</f>
        <v>91836.6853789</v>
      </c>
    </row>
    <row r="34" customFormat="false" ht="14.65" hidden="false" customHeight="true" outlineLevel="0" collapsed="false">
      <c r="A34" s="277"/>
      <c r="B34" s="287" t="n">
        <f aca="false">SUM(B31:B33)</f>
        <v>34</v>
      </c>
      <c r="C34" s="287" t="n">
        <f aca="false">SUM(C31:C33)</f>
        <v>1328</v>
      </c>
      <c r="D34" s="287" t="n">
        <f aca="false">SUM(D31:D33)</f>
        <v>104951</v>
      </c>
      <c r="E34" s="287" t="n">
        <f aca="false">SUM(E31:E33)</f>
        <v>106279</v>
      </c>
      <c r="F34" s="287" t="n">
        <f aca="false">SUM(F31:F33)</f>
        <v>2224.4</v>
      </c>
      <c r="G34" s="287" t="n">
        <f aca="false">SUM(G31:G33)</f>
        <v>150499.734</v>
      </c>
      <c r="H34" s="287" t="n">
        <f aca="false">SUM(H31:H33)</f>
        <v>3007.6957</v>
      </c>
      <c r="I34" s="287" t="n">
        <f aca="false">SUM(I31:I33)</f>
        <v>3820.38</v>
      </c>
      <c r="J34" s="287" t="n">
        <f aca="false">SUM(J31:J33)</f>
        <v>3518.15</v>
      </c>
      <c r="K34" s="287" t="n">
        <f aca="false">SUM(K31:K33)</f>
        <v>5335.2058</v>
      </c>
      <c r="L34" s="287" t="n">
        <f aca="false">SUM(L31:L33)</f>
        <v>11187.99033</v>
      </c>
      <c r="M34" s="287" t="n">
        <f aca="false">SUM(M31:M33)</f>
        <v>52608.105</v>
      </c>
      <c r="N34" s="287" t="n">
        <f aca="false">SUM(N31:N33)</f>
        <v>738.91</v>
      </c>
      <c r="O34" s="288" t="n">
        <f aca="false">SUM(O31:O33)</f>
        <v>281858.0907043</v>
      </c>
    </row>
    <row r="35" customFormat="false" ht="14.65" hidden="false" customHeight="true" outlineLevel="0" collapsed="false">
      <c r="A35" s="251" t="n">
        <v>4</v>
      </c>
      <c r="B35" s="283" t="n">
        <v>8</v>
      </c>
      <c r="C35" s="284" t="n">
        <v>305</v>
      </c>
      <c r="D35" s="284" t="n">
        <v>22336</v>
      </c>
      <c r="E35" s="284" t="n">
        <f aca="false">C35+D35</f>
        <v>22641</v>
      </c>
      <c r="F35" s="284" t="n">
        <f aca="false">C35*1.675</f>
        <v>510.875</v>
      </c>
      <c r="G35" s="284" t="n">
        <f aca="false">D35*1.434</f>
        <v>32029.824</v>
      </c>
      <c r="H35" s="284" t="n">
        <f aca="false">E35*0.0283</f>
        <v>640.7403</v>
      </c>
      <c r="I35" s="285" t="n">
        <v>1273.46</v>
      </c>
      <c r="J35" s="289" t="n">
        <v>879.54</v>
      </c>
      <c r="K35" s="285" t="n">
        <f aca="false">E35*0.0502</f>
        <v>1136.5782</v>
      </c>
      <c r="L35" s="284" t="n">
        <f aca="false">E35*0.10527</f>
        <v>2383.41807</v>
      </c>
      <c r="M35" s="284" t="n">
        <f aca="false">E35*0.495</f>
        <v>11207.295</v>
      </c>
      <c r="N35" s="289" t="n">
        <v>157.13</v>
      </c>
      <c r="O35" s="290" t="n">
        <f aca="false">SUM(F35:N35)*1.21</f>
        <v>60764.8212897</v>
      </c>
    </row>
    <row r="36" customFormat="false" ht="14.65" hidden="false" customHeight="true" outlineLevel="0" collapsed="false">
      <c r="A36" s="251" t="n">
        <v>5</v>
      </c>
      <c r="B36" s="283" t="n">
        <v>7</v>
      </c>
      <c r="C36" s="284" t="n">
        <v>269</v>
      </c>
      <c r="D36" s="284" t="n">
        <v>8150</v>
      </c>
      <c r="E36" s="284" t="n">
        <f aca="false">C36+D36</f>
        <v>8419</v>
      </c>
      <c r="F36" s="284" t="n">
        <f aca="false">C36*1.675</f>
        <v>450.575</v>
      </c>
      <c r="G36" s="284" t="n">
        <f aca="false">D36*1.434</f>
        <v>11687.1</v>
      </c>
      <c r="H36" s="284" t="n">
        <f aca="false">E36*0.0283</f>
        <v>238.2577</v>
      </c>
      <c r="I36" s="284" t="n">
        <v>1273.46</v>
      </c>
      <c r="J36" s="284" t="n">
        <v>703.63</v>
      </c>
      <c r="K36" s="285" t="n">
        <f aca="false">E36*0.0502</f>
        <v>422.6338</v>
      </c>
      <c r="L36" s="284" t="n">
        <f aca="false">E36*0.10527</f>
        <v>886.26813</v>
      </c>
      <c r="M36" s="284" t="n">
        <f aca="false">E36*0.495</f>
        <v>4167.405</v>
      </c>
      <c r="N36" s="284" t="n">
        <v>58.43</v>
      </c>
      <c r="O36" s="290" t="n">
        <f aca="false">SUM(F36:N36)*1.21</f>
        <v>24064.1891523</v>
      </c>
    </row>
    <row r="37" customFormat="false" ht="14.65" hidden="false" customHeight="true" outlineLevel="0" collapsed="false">
      <c r="A37" s="251" t="n">
        <v>6</v>
      </c>
      <c r="B37" s="283" t="n">
        <v>8</v>
      </c>
      <c r="C37" s="284" t="n">
        <v>292</v>
      </c>
      <c r="D37" s="284" t="n">
        <v>5820</v>
      </c>
      <c r="E37" s="284" t="n">
        <f aca="false">C37+D37</f>
        <v>6112</v>
      </c>
      <c r="F37" s="284" t="n">
        <f aca="false">C37*1.675</f>
        <v>489.1</v>
      </c>
      <c r="G37" s="284" t="n">
        <f aca="false">D37*1.434</f>
        <v>8345.88</v>
      </c>
      <c r="H37" s="284" t="n">
        <f aca="false">E37*0.0283</f>
        <v>172.9696</v>
      </c>
      <c r="I37" s="284" t="n">
        <v>1273.46</v>
      </c>
      <c r="J37" s="284" t="n">
        <v>351.82</v>
      </c>
      <c r="K37" s="285" t="n">
        <f aca="false">E37*0.0502</f>
        <v>306.8224</v>
      </c>
      <c r="L37" s="284" t="n">
        <f aca="false">E37*0.10527</f>
        <v>643.41024</v>
      </c>
      <c r="M37" s="284" t="n">
        <f aca="false">E37*0.495</f>
        <v>3025.44</v>
      </c>
      <c r="N37" s="284" t="n">
        <v>42.42</v>
      </c>
      <c r="O37" s="290" t="n">
        <f aca="false">SUM(F37:N37)*1.21</f>
        <v>17728.0999104</v>
      </c>
    </row>
    <row r="38" customFormat="false" ht="14.65" hidden="false" customHeight="true" outlineLevel="0" collapsed="false">
      <c r="A38" s="277"/>
      <c r="B38" s="291"/>
      <c r="C38" s="287" t="n">
        <f aca="false">SUM(C35:C37)</f>
        <v>866</v>
      </c>
      <c r="D38" s="287" t="n">
        <f aca="false">SUM(D35:D37)</f>
        <v>36306</v>
      </c>
      <c r="E38" s="287" t="n">
        <f aca="false">SUM(E35:E37)</f>
        <v>37172</v>
      </c>
      <c r="F38" s="287" t="n">
        <f aca="false">SUM(F35:F37)</f>
        <v>1450.55</v>
      </c>
      <c r="G38" s="287" t="n">
        <f aca="false">SUM(G35:G37)</f>
        <v>52062.804</v>
      </c>
      <c r="H38" s="287" t="n">
        <f aca="false">SUM(H35:H37)</f>
        <v>1051.9676</v>
      </c>
      <c r="I38" s="287" t="n">
        <f aca="false">SUM(I35:I37)</f>
        <v>3820.38</v>
      </c>
      <c r="J38" s="287" t="n">
        <f aca="false">SUM(J35:J37)</f>
        <v>1934.99</v>
      </c>
      <c r="K38" s="287" t="n">
        <f aca="false">SUM(K35:K37)</f>
        <v>1866.0344</v>
      </c>
      <c r="L38" s="287" t="n">
        <f aca="false">SUM(L35:L37)</f>
        <v>3913.09644</v>
      </c>
      <c r="M38" s="287" t="n">
        <f aca="false">SUM(M35:M37)</f>
        <v>18400.14</v>
      </c>
      <c r="N38" s="287" t="n">
        <f aca="false">SUM(N35:N37)</f>
        <v>257.98</v>
      </c>
      <c r="O38" s="292" t="n">
        <f aca="false">SUM(O35:O37)</f>
        <v>102557.1103524</v>
      </c>
    </row>
    <row r="39" customFormat="false" ht="14.65" hidden="false" customHeight="true" outlineLevel="0" collapsed="false">
      <c r="A39" s="251" t="n">
        <v>7</v>
      </c>
      <c r="B39" s="283" t="n">
        <v>7</v>
      </c>
      <c r="C39" s="284" t="n">
        <v>325</v>
      </c>
      <c r="D39" s="284" t="n">
        <v>3541</v>
      </c>
      <c r="E39" s="284" t="n">
        <f aca="false">C39+D39</f>
        <v>3866</v>
      </c>
      <c r="F39" s="284" t="n">
        <f aca="false">C39*1.675</f>
        <v>544.375</v>
      </c>
      <c r="G39" s="284" t="n">
        <f aca="false">D39*1.434</f>
        <v>5077.794</v>
      </c>
      <c r="H39" s="284" t="n">
        <f aca="false">E39*0.0283</f>
        <v>109.4078</v>
      </c>
      <c r="I39" s="285" t="n">
        <v>1273.46</v>
      </c>
      <c r="J39" s="289" t="n">
        <v>0</v>
      </c>
      <c r="K39" s="285" t="n">
        <f aca="false">E39*0.0502</f>
        <v>194.0732</v>
      </c>
      <c r="L39" s="284" t="n">
        <f aca="false">E39*0.10527</f>
        <v>406.97382</v>
      </c>
      <c r="M39" s="284" t="n">
        <f aca="false">E39*0.495</f>
        <v>1913.67</v>
      </c>
      <c r="N39" s="284" t="n">
        <v>26.83</v>
      </c>
      <c r="O39" s="290" t="n">
        <f aca="false">SUM(F39:N39)*1.21</f>
        <v>11551.3664222</v>
      </c>
    </row>
    <row r="40" customFormat="false" ht="14.65" hidden="false" customHeight="true" outlineLevel="0" collapsed="false">
      <c r="A40" s="251" t="n">
        <v>8</v>
      </c>
      <c r="B40" s="283" t="n">
        <v>11</v>
      </c>
      <c r="C40" s="284" t="n">
        <v>417</v>
      </c>
      <c r="D40" s="284" t="n">
        <v>7752</v>
      </c>
      <c r="E40" s="284" t="n">
        <f aca="false">C40+D40</f>
        <v>8169</v>
      </c>
      <c r="F40" s="284" t="n">
        <f aca="false">C40*1.675</f>
        <v>698.475</v>
      </c>
      <c r="G40" s="284" t="n">
        <f aca="false">D40*1.434</f>
        <v>11116.368</v>
      </c>
      <c r="H40" s="284" t="n">
        <f aca="false">E40*0.0283</f>
        <v>231.1827</v>
      </c>
      <c r="I40" s="284" t="n">
        <v>1273.46</v>
      </c>
      <c r="J40" s="284" t="n">
        <v>1910.2</v>
      </c>
      <c r="K40" s="285" t="n">
        <f aca="false">E40*0.0502</f>
        <v>410.0838</v>
      </c>
      <c r="L40" s="284" t="n">
        <f aca="false">E40*0.10527</f>
        <v>859.95063</v>
      </c>
      <c r="M40" s="284" t="n">
        <f aca="false">E40*0.495</f>
        <v>4043.655</v>
      </c>
      <c r="N40" s="284" t="n">
        <v>56.69</v>
      </c>
      <c r="O40" s="290" t="n">
        <f aca="false">SUM(F40:N40)*1.21</f>
        <v>24926.0788073</v>
      </c>
    </row>
    <row r="41" customFormat="false" ht="14.65" hidden="false" customHeight="true" outlineLevel="0" collapsed="false">
      <c r="A41" s="251" t="n">
        <v>9</v>
      </c>
      <c r="B41" s="283" t="n">
        <v>7</v>
      </c>
      <c r="C41" s="284" t="n">
        <v>259</v>
      </c>
      <c r="D41" s="284" t="n">
        <v>8030</v>
      </c>
      <c r="E41" s="284" t="n">
        <f aca="false">C41+D41</f>
        <v>8289</v>
      </c>
      <c r="F41" s="284" t="n">
        <f aca="false">C41*1.675</f>
        <v>433.825</v>
      </c>
      <c r="G41" s="284" t="n">
        <f aca="false">D41*1.434</f>
        <v>11515.02</v>
      </c>
      <c r="H41" s="284" t="n">
        <f aca="false">E41*0.0283</f>
        <v>234.5787</v>
      </c>
      <c r="I41" s="284" t="n">
        <v>1273.46</v>
      </c>
      <c r="J41" s="284" t="n">
        <v>527.72</v>
      </c>
      <c r="K41" s="285" t="n">
        <f aca="false">E41*0.0502</f>
        <v>416.1078</v>
      </c>
      <c r="L41" s="284" t="n">
        <f aca="false">E41*0.10527</f>
        <v>872.58303</v>
      </c>
      <c r="M41" s="284" t="n">
        <f aca="false">E41*0.495</f>
        <v>4103.055</v>
      </c>
      <c r="N41" s="284" t="n">
        <v>57.53</v>
      </c>
      <c r="O41" s="290" t="n">
        <f aca="false">SUM(F41:N41)*1.21</f>
        <v>23514.9942313</v>
      </c>
    </row>
    <row r="42" customFormat="false" ht="14.65" hidden="false" customHeight="true" outlineLevel="0" collapsed="false">
      <c r="A42" s="277"/>
      <c r="B42" s="291"/>
      <c r="C42" s="287" t="n">
        <f aca="false">SUM(C39:C41)</f>
        <v>1001</v>
      </c>
      <c r="D42" s="287" t="n">
        <f aca="false">SUM(D39:D41)</f>
        <v>19323</v>
      </c>
      <c r="E42" s="287" t="n">
        <f aca="false">SUM(E39:E41)</f>
        <v>20324</v>
      </c>
      <c r="F42" s="287" t="n">
        <f aca="false">SUM(F39:F41)</f>
        <v>1676.675</v>
      </c>
      <c r="G42" s="287" t="n">
        <f aca="false">SUM(G39:G41)</f>
        <v>27709.182</v>
      </c>
      <c r="H42" s="287" t="n">
        <f aca="false">SUM(H39:H41)</f>
        <v>575.1692</v>
      </c>
      <c r="I42" s="287" t="n">
        <f aca="false">F42*1.736</f>
        <v>2910.7078</v>
      </c>
      <c r="J42" s="287" t="n">
        <f aca="false">G42*1.736</f>
        <v>48103.139952</v>
      </c>
      <c r="K42" s="287" t="n">
        <f aca="false">SUM(K39:K41)</f>
        <v>1020.2648</v>
      </c>
      <c r="L42" s="287" t="n">
        <f aca="false">SUM(L39:L41)</f>
        <v>2139.50748</v>
      </c>
      <c r="M42" s="287" t="n">
        <f aca="false">SUM(M39:M41)</f>
        <v>10060.38</v>
      </c>
      <c r="N42" s="287" t="n">
        <f aca="false">K42*1.736</f>
        <v>1771.1796928</v>
      </c>
      <c r="O42" s="292" t="n">
        <f aca="false">SUM(O39:O41)</f>
        <v>59992.4394608</v>
      </c>
    </row>
    <row r="43" customFormat="false" ht="14.65" hidden="false" customHeight="true" outlineLevel="0" collapsed="false">
      <c r="A43" s="251" t="n">
        <v>10</v>
      </c>
      <c r="B43" s="283" t="n">
        <v>8</v>
      </c>
      <c r="C43" s="284" t="n">
        <v>288</v>
      </c>
      <c r="D43" s="284" t="n">
        <v>22539</v>
      </c>
      <c r="E43" s="284" t="n">
        <f aca="false">C43+D43</f>
        <v>22827</v>
      </c>
      <c r="F43" s="284" t="n">
        <f aca="false">C43*1.675</f>
        <v>482.4</v>
      </c>
      <c r="G43" s="284" t="n">
        <f aca="false">D43*1.434</f>
        <v>32320.926</v>
      </c>
      <c r="H43" s="284" t="n">
        <f aca="false">E43*0.0283</f>
        <v>646.0041</v>
      </c>
      <c r="I43" s="284" t="n">
        <v>1273.46</v>
      </c>
      <c r="J43" s="284" t="n">
        <v>703.63</v>
      </c>
      <c r="K43" s="285" t="n">
        <f aca="false">E43*0.0502</f>
        <v>1145.9154</v>
      </c>
      <c r="L43" s="284" t="n">
        <f aca="false">E43*0.10527</f>
        <v>2402.99829</v>
      </c>
      <c r="M43" s="284" t="n">
        <f aca="false">E43*0.495</f>
        <v>11299.365</v>
      </c>
      <c r="N43" s="284" t="n">
        <v>158.42</v>
      </c>
      <c r="O43" s="290" t="n">
        <f aca="false">SUM(F43:N43)*1.21</f>
        <v>61024.0737359</v>
      </c>
    </row>
    <row r="44" customFormat="false" ht="14.65" hidden="false" customHeight="true" outlineLevel="0" collapsed="false">
      <c r="A44" s="251" t="n">
        <v>11</v>
      </c>
      <c r="B44" s="283" t="n">
        <v>11</v>
      </c>
      <c r="C44" s="284" t="n">
        <v>371</v>
      </c>
      <c r="D44" s="284" t="n">
        <v>24230</v>
      </c>
      <c r="E44" s="284" t="n">
        <f aca="false">C44+D44</f>
        <v>24601</v>
      </c>
      <c r="F44" s="284" t="n">
        <f aca="false">C44*1.675</f>
        <v>621.425</v>
      </c>
      <c r="G44" s="284" t="n">
        <f aca="false">D44*1.434</f>
        <v>34745.82</v>
      </c>
      <c r="H44" s="284" t="n">
        <f aca="false">E44*0.0283</f>
        <v>696.2083</v>
      </c>
      <c r="I44" s="284" t="n">
        <v>1273.46</v>
      </c>
      <c r="J44" s="284" t="n">
        <v>703.63</v>
      </c>
      <c r="K44" s="285" t="n">
        <f aca="false">E44*0.0502</f>
        <v>1234.9702</v>
      </c>
      <c r="L44" s="284" t="n">
        <f aca="false">E44*0.10527</f>
        <v>2589.74727</v>
      </c>
      <c r="M44" s="284" t="n">
        <f aca="false">E44*0.495</f>
        <v>12177.495</v>
      </c>
      <c r="N44" s="284" t="n">
        <v>170.73</v>
      </c>
      <c r="O44" s="290" t="n">
        <f aca="false">SUM(F44:N44)*1.21</f>
        <v>65598.3177817</v>
      </c>
    </row>
    <row r="45" customFormat="false" ht="14.65" hidden="false" customHeight="true" outlineLevel="0" collapsed="false">
      <c r="A45" s="251" t="n">
        <v>12</v>
      </c>
      <c r="B45" s="283" t="n">
        <v>18</v>
      </c>
      <c r="C45" s="284" t="n">
        <v>376</v>
      </c>
      <c r="D45" s="284" t="n">
        <v>23589</v>
      </c>
      <c r="E45" s="284" t="n">
        <f aca="false">C45+D45</f>
        <v>23965</v>
      </c>
      <c r="F45" s="284" t="n">
        <f aca="false">C45*1.675</f>
        <v>629.8</v>
      </c>
      <c r="G45" s="284" t="n">
        <f aca="false">D45*1.434</f>
        <v>33826.626</v>
      </c>
      <c r="H45" s="284" t="n">
        <f aca="false">E45*0.0283</f>
        <v>678.2095</v>
      </c>
      <c r="I45" s="284" t="n">
        <v>1273.46</v>
      </c>
      <c r="J45" s="284" t="n">
        <v>1055.45</v>
      </c>
      <c r="K45" s="285" t="n">
        <f aca="false">E45*0.0502</f>
        <v>1203.043</v>
      </c>
      <c r="L45" s="284" t="n">
        <f aca="false">E45*0.10527</f>
        <v>2522.79555</v>
      </c>
      <c r="M45" s="284" t="n">
        <f aca="false">E45*0.495</f>
        <v>11862.675</v>
      </c>
      <c r="N45" s="284" t="n">
        <v>2713.25</v>
      </c>
      <c r="O45" s="290" t="n">
        <f aca="false">SUM(F45:N45)*1.21</f>
        <v>67476.0239505</v>
      </c>
    </row>
    <row r="46" customFormat="false" ht="14.65" hidden="false" customHeight="true" outlineLevel="0" collapsed="false">
      <c r="A46" s="277"/>
      <c r="B46" s="291"/>
      <c r="C46" s="287" t="n">
        <f aca="false">SUM(C43:C45)</f>
        <v>1035</v>
      </c>
      <c r="D46" s="287" t="n">
        <f aca="false">SUM(D43:D45)</f>
        <v>70358</v>
      </c>
      <c r="E46" s="287" t="n">
        <f aca="false">SUM(E43:E45)</f>
        <v>71393</v>
      </c>
      <c r="F46" s="287" t="n">
        <f aca="false">SUM(F43:F45)</f>
        <v>1733.625</v>
      </c>
      <c r="G46" s="287" t="n">
        <f aca="false">SUM(G43:G45)</f>
        <v>100893.372</v>
      </c>
      <c r="H46" s="287" t="n">
        <f aca="false">SUM(H43:H45)</f>
        <v>2020.4219</v>
      </c>
      <c r="I46" s="287" t="n">
        <f aca="false">SUM(I43:I45)</f>
        <v>3820.38</v>
      </c>
      <c r="J46" s="287" t="n">
        <f aca="false">SUM(J43:J45)</f>
        <v>2462.71</v>
      </c>
      <c r="K46" s="287" t="n">
        <f aca="false">SUM(K43:K45)</f>
        <v>3583.9286</v>
      </c>
      <c r="L46" s="287" t="n">
        <f aca="false">SUM(L43:L45)</f>
        <v>7515.54111</v>
      </c>
      <c r="M46" s="287" t="n">
        <f aca="false">SUM(M43:M45)</f>
        <v>35339.535</v>
      </c>
      <c r="N46" s="287" t="n">
        <f aca="false">SUM(N43:N45)</f>
        <v>3042.4</v>
      </c>
      <c r="O46" s="292" t="n">
        <f aca="false">SUM(O43:O45)</f>
        <v>194098.4154681</v>
      </c>
    </row>
    <row r="47" customFormat="false" ht="14.65" hidden="false" customHeight="true" outlineLevel="0" collapsed="false">
      <c r="A47" s="251"/>
      <c r="B47" s="283"/>
      <c r="C47" s="284"/>
      <c r="D47" s="284" t="n">
        <f aca="false">SUM(D46,D42,D38,D34)</f>
        <v>230938</v>
      </c>
      <c r="E47" s="284" t="n">
        <f aca="false">SUM(E46,E42,E38,E34)</f>
        <v>235168</v>
      </c>
      <c r="F47" s="284" t="n">
        <f aca="false">SUM(F46,F42,F38,F34)</f>
        <v>7085.25</v>
      </c>
      <c r="G47" s="284" t="n">
        <f aca="false">SUM(G46,G42,G38,G34)</f>
        <v>331165.092</v>
      </c>
      <c r="H47" s="284" t="n">
        <f aca="false">SUM(H46,H42,H38,H34)</f>
        <v>6655.2544</v>
      </c>
      <c r="I47" s="284" t="n">
        <f aca="false">SUM(I46,I42,I38,I34)</f>
        <v>14371.8478</v>
      </c>
      <c r="J47" s="284" t="n">
        <f aca="false">SUM(J46,J42,J38,J34)</f>
        <v>56018.989952</v>
      </c>
      <c r="K47" s="284" t="n">
        <f aca="false">SUM(K46,K42,K38,K34)</f>
        <v>11805.4336</v>
      </c>
      <c r="L47" s="284" t="n">
        <f aca="false">SUM(L46,L42,L38,L34)</f>
        <v>24756.13536</v>
      </c>
      <c r="M47" s="284" t="n">
        <f aca="false">SUM(M46,M42,M38,M34)</f>
        <v>116408.16</v>
      </c>
      <c r="N47" s="284" t="n">
        <f aca="false">SUM(N46,N42,N38,N34)</f>
        <v>5810.4696928</v>
      </c>
      <c r="O47" s="290" t="n">
        <f aca="false">SUM(O46,O42,O38,O34)</f>
        <v>638506.0559856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257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257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00542</v>
      </c>
      <c r="L50" s="241" t="s">
        <v>65</v>
      </c>
      <c r="O50" s="268" t="n">
        <f aca="false">O21+O47</f>
        <v>1649606.5584614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47/E47</f>
        <v>2.71510603477344</v>
      </c>
    </row>
    <row r="55" customFormat="false" ht="14.65" hidden="false" customHeight="true" outlineLevel="0" collapsed="false">
      <c r="M55" s="241" t="s">
        <v>137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196527777777778" right="0.196527777777778" top="0.89375" bottom="1.36597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4.6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32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C31" colorId="64" zoomScale="200" zoomScaleNormal="200" zoomScalePageLayoutView="100" workbookViewId="0">
      <selection pane="topLeft" activeCell="J34" activeCellId="0" sqref="J34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71"/>
    <col collapsed="false" customWidth="true" hidden="false" outlineLevel="0" max="6" min="6" style="241" width="10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0" min="10" style="241" width="9.41"/>
    <col collapsed="false" customWidth="true" hidden="false" outlineLevel="0" max="11" min="11" style="241" width="9.56"/>
    <col collapsed="false" customWidth="true" hidden="false" outlineLevel="0" max="12" min="12" style="241" width="10.41"/>
    <col collapsed="false" customWidth="true" hidden="false" outlineLevel="0" max="13" min="13" style="241" width="7.42"/>
    <col collapsed="false" customWidth="true" hidden="false" outlineLevel="0" max="14" min="14" style="241" width="10.41"/>
    <col collapsed="false" customWidth="true" hidden="false" outlineLevel="0" max="15" min="15" style="242" width="10.4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4.6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5</v>
      </c>
      <c r="C5" s="262" t="n">
        <v>12204</v>
      </c>
      <c r="D5" s="262" t="n">
        <v>49704</v>
      </c>
      <c r="E5" s="262" t="n">
        <f aca="false">C5+D5</f>
        <v>61908</v>
      </c>
      <c r="F5" s="262" t="n">
        <f aca="false">C5*1.099</f>
        <v>13412.196</v>
      </c>
      <c r="G5" s="298" t="n">
        <f aca="false">D5*0.69</f>
        <v>34295.76</v>
      </c>
      <c r="H5" s="262" t="n">
        <f aca="false">E5*0.0283</f>
        <v>1751.9964</v>
      </c>
      <c r="I5" s="262" t="n">
        <v>11618.11</v>
      </c>
      <c r="J5" s="262" t="n">
        <v>6506.19</v>
      </c>
      <c r="K5" s="262" t="n">
        <f aca="false">E5*0.04216</f>
        <v>2610.04128</v>
      </c>
      <c r="L5" s="262" t="n">
        <f aca="false">E5*0.09971</f>
        <v>6172.84668</v>
      </c>
      <c r="M5" s="262" t="n">
        <v>6.58</v>
      </c>
      <c r="N5" s="262" t="n">
        <v>30644.91</v>
      </c>
      <c r="O5" s="261" t="n">
        <f aca="false">SUM(F5:N5)*1.21</f>
        <v>129492.5427356</v>
      </c>
    </row>
    <row r="6" customFormat="false" ht="14.65" hidden="false" customHeight="true" outlineLevel="0" collapsed="false">
      <c r="A6" s="251" t="n">
        <v>2</v>
      </c>
      <c r="B6" s="251" t="n">
        <v>88</v>
      </c>
      <c r="C6" s="262" t="n">
        <v>9221</v>
      </c>
      <c r="D6" s="262" t="n">
        <v>31162</v>
      </c>
      <c r="E6" s="262" t="n">
        <f aca="false">C6+D6</f>
        <v>40383</v>
      </c>
      <c r="F6" s="262" t="n">
        <f aca="false">C6*1.099</f>
        <v>10133.879</v>
      </c>
      <c r="G6" s="298" t="n">
        <f aca="false">D6*0.69</f>
        <v>21501.78</v>
      </c>
      <c r="H6" s="262" t="n">
        <f aca="false">E6*0.0283</f>
        <v>1142.8389</v>
      </c>
      <c r="I6" s="262" t="n">
        <v>11618.11</v>
      </c>
      <c r="J6" s="262" t="n">
        <v>6506.19</v>
      </c>
      <c r="K6" s="262" t="n">
        <f aca="false">E6*0.04216</f>
        <v>1702.54728</v>
      </c>
      <c r="L6" s="262" t="n">
        <f aca="false">E6*0.09971</f>
        <v>4026.58893</v>
      </c>
      <c r="M6" s="262" t="n">
        <v>6.58</v>
      </c>
      <c r="N6" s="262" t="n">
        <v>19989.59</v>
      </c>
      <c r="O6" s="261" t="n">
        <f aca="false">SUM(F6:N6)*1.21</f>
        <v>92720.0059731</v>
      </c>
    </row>
    <row r="7" customFormat="false" ht="14.65" hidden="false" customHeight="true" outlineLevel="0" collapsed="false">
      <c r="A7" s="251" t="n">
        <v>3</v>
      </c>
      <c r="B7" s="251" t="n">
        <v>86</v>
      </c>
      <c r="C7" s="262" t="n">
        <v>10532</v>
      </c>
      <c r="D7" s="262" t="n">
        <v>38837</v>
      </c>
      <c r="E7" s="262" t="n">
        <f aca="false">C7+D7</f>
        <v>49369</v>
      </c>
      <c r="F7" s="262" t="n">
        <f aca="false">C7*1.099</f>
        <v>11574.668</v>
      </c>
      <c r="G7" s="298" t="n">
        <f aca="false">D7*0.69</f>
        <v>26797.53</v>
      </c>
      <c r="H7" s="262" t="n">
        <f aca="false">E7*0.0283</f>
        <v>1397.1427</v>
      </c>
      <c r="I7" s="262" t="n">
        <v>11618.11</v>
      </c>
      <c r="J7" s="262" t="n">
        <v>3717.82</v>
      </c>
      <c r="K7" s="262" t="n">
        <f aca="false">E7*0.04216</f>
        <v>2081.39704</v>
      </c>
      <c r="L7" s="262" t="n">
        <f aca="false">E7*0.09971</f>
        <v>4922.58299</v>
      </c>
      <c r="M7" s="262" t="n">
        <v>6.58</v>
      </c>
      <c r="N7" s="262" t="n">
        <v>24437.66</v>
      </c>
      <c r="O7" s="261" t="n">
        <f aca="false">SUM(F7:N7)*1.21</f>
        <v>104729.7237833</v>
      </c>
    </row>
    <row r="8" customFormat="false" ht="14.65" hidden="false" customHeight="true" outlineLevel="0" collapsed="false">
      <c r="A8" s="299"/>
      <c r="B8" s="299" t="n">
        <f aca="false">SUM(B5:B7)</f>
        <v>269</v>
      </c>
      <c r="C8" s="300" t="n">
        <f aca="false">SUM(C5:C7)</f>
        <v>31957</v>
      </c>
      <c r="D8" s="300" t="n">
        <f aca="false">SUM(D5:D7)</f>
        <v>119703</v>
      </c>
      <c r="E8" s="300" t="n">
        <f aca="false">SUM(E5:E7)</f>
        <v>151660</v>
      </c>
      <c r="F8" s="300" t="n">
        <f aca="false">SUM(F5:F7)</f>
        <v>35120.743</v>
      </c>
      <c r="G8" s="301" t="n">
        <f aca="false">SUM(G5:G7)</f>
        <v>82595.07</v>
      </c>
      <c r="H8" s="300" t="n">
        <f aca="false">SUM(H5:H7)</f>
        <v>4291.978</v>
      </c>
      <c r="I8" s="300" t="n">
        <f aca="false">SUM(I5:I7)</f>
        <v>34854.33</v>
      </c>
      <c r="J8" s="300" t="n">
        <f aca="false">SUM(J5:J7)</f>
        <v>16730.2</v>
      </c>
      <c r="K8" s="300" t="n">
        <f aca="false">SUM(K5:K7)</f>
        <v>6393.9856</v>
      </c>
      <c r="L8" s="300" t="n">
        <f aca="false">SUM(L5:L7)</f>
        <v>15122.0186</v>
      </c>
      <c r="M8" s="300" t="n">
        <f aca="false">SUM(M5:M7)</f>
        <v>19.74</v>
      </c>
      <c r="N8" s="300" t="n">
        <f aca="false">SUM(N5:N7)</f>
        <v>75072.16</v>
      </c>
      <c r="O8" s="302" t="n">
        <f aca="false">SUM(O5:O7)</f>
        <v>326942.272492</v>
      </c>
    </row>
    <row r="9" customFormat="false" ht="14.65" hidden="false" customHeight="true" outlineLevel="0" collapsed="false">
      <c r="A9" s="251" t="n">
        <v>4</v>
      </c>
      <c r="B9" s="251" t="n">
        <v>82</v>
      </c>
      <c r="C9" s="262" t="n">
        <v>8576</v>
      </c>
      <c r="D9" s="262" t="n">
        <v>23144</v>
      </c>
      <c r="E9" s="262" t="n">
        <f aca="false">C9+D9</f>
        <v>31720</v>
      </c>
      <c r="F9" s="262" t="n">
        <f aca="false">C9*1.099</f>
        <v>9425.024</v>
      </c>
      <c r="G9" s="298" t="n">
        <f aca="false">D9*0.69</f>
        <v>15969.36</v>
      </c>
      <c r="H9" s="262" t="n">
        <f aca="false">E9*0.0283</f>
        <v>897.676</v>
      </c>
      <c r="I9" s="262" t="n">
        <v>11618.11</v>
      </c>
      <c r="J9" s="262" t="n">
        <v>3717.82</v>
      </c>
      <c r="K9" s="262" t="n">
        <f aca="false">E9*0.04216</f>
        <v>1337.3152</v>
      </c>
      <c r="L9" s="262" t="n">
        <f aca="false">E9*0.09971</f>
        <v>3162.8012</v>
      </c>
      <c r="M9" s="262" t="n">
        <v>6.58</v>
      </c>
      <c r="N9" s="262" t="n">
        <v>15701.4</v>
      </c>
      <c r="O9" s="261" t="n">
        <f aca="false">SUM(F9:N9)*1.21</f>
        <v>74821.664544</v>
      </c>
    </row>
    <row r="10" customFormat="false" ht="14.65" hidden="false" customHeight="true" outlineLevel="0" collapsed="false">
      <c r="A10" s="251" t="n">
        <v>5</v>
      </c>
      <c r="B10" s="251" t="n">
        <v>73</v>
      </c>
      <c r="C10" s="280" t="n">
        <v>8691</v>
      </c>
      <c r="D10" s="272" t="n">
        <v>14441</v>
      </c>
      <c r="E10" s="262" t="n">
        <f aca="false">C10+D10</f>
        <v>23132</v>
      </c>
      <c r="F10" s="262" t="n">
        <f aca="false">C10*1.099</f>
        <v>9551.409</v>
      </c>
      <c r="G10" s="298" t="n">
        <f aca="false">D10*0.69</f>
        <v>9964.29</v>
      </c>
      <c r="H10" s="262" t="n">
        <f aca="false">E10*0.0283</f>
        <v>654.6356</v>
      </c>
      <c r="I10" s="262" t="n">
        <v>11618.11</v>
      </c>
      <c r="J10" s="262" t="n">
        <v>3717.82</v>
      </c>
      <c r="K10" s="262" t="n">
        <f aca="false">E10*0.04216</f>
        <v>975.24512</v>
      </c>
      <c r="L10" s="262" t="n">
        <f aca="false">E10*0.09971</f>
        <v>2306.49172</v>
      </c>
      <c r="M10" s="262" t="n">
        <v>6.58</v>
      </c>
      <c r="N10" s="262" t="n">
        <v>11450.34</v>
      </c>
      <c r="O10" s="261" t="n">
        <f aca="false">SUM(F10:N10)*1.21</f>
        <v>60796.3549424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62" t="n">
        <v>7893</v>
      </c>
      <c r="D11" s="262" t="n">
        <v>4199</v>
      </c>
      <c r="E11" s="262" t="n">
        <f aca="false">C11+D11</f>
        <v>12092</v>
      </c>
      <c r="F11" s="262" t="n">
        <f aca="false">C11*1.099</f>
        <v>8674.407</v>
      </c>
      <c r="G11" s="298" t="n">
        <f aca="false">D11*0.69</f>
        <v>2897.31</v>
      </c>
      <c r="H11" s="262" t="n">
        <f aca="false">E11*0.0283</f>
        <v>342.2036</v>
      </c>
      <c r="I11" s="262" t="n">
        <v>11618.11</v>
      </c>
      <c r="J11" s="262" t="n">
        <v>1858.91</v>
      </c>
      <c r="K11" s="262" t="n">
        <f aca="false">E11*0.04216</f>
        <v>509.79872</v>
      </c>
      <c r="L11" s="262" t="n">
        <f aca="false">E11*0.09971</f>
        <v>1205.69332</v>
      </c>
      <c r="M11" s="262" t="n">
        <v>6.58</v>
      </c>
      <c r="N11" s="262" t="n">
        <v>6732.03</v>
      </c>
      <c r="O11" s="261" t="n">
        <f aca="false">SUM(F11:N11)*1.21</f>
        <v>40952.5015944</v>
      </c>
    </row>
    <row r="12" customFormat="false" ht="14.65" hidden="false" customHeight="true" outlineLevel="0" collapsed="false">
      <c r="A12" s="299"/>
      <c r="B12" s="299" t="n">
        <f aca="false">SUM(B9:B11)</f>
        <v>225</v>
      </c>
      <c r="C12" s="300" t="n">
        <f aca="false">SUM(C9:C11)</f>
        <v>25160</v>
      </c>
      <c r="D12" s="300" t="n">
        <f aca="false">SUM(D9:D11)</f>
        <v>41784</v>
      </c>
      <c r="E12" s="300" t="n">
        <f aca="false">SUM(E9:E11)</f>
        <v>66944</v>
      </c>
      <c r="F12" s="300" t="n">
        <f aca="false">SUM(F9:F11)</f>
        <v>27650.84</v>
      </c>
      <c r="G12" s="301" t="n">
        <f aca="false">SUM(G9:G11)</f>
        <v>28830.96</v>
      </c>
      <c r="H12" s="300" t="n">
        <f aca="false">SUM(H9:H11)</f>
        <v>1894.5152</v>
      </c>
      <c r="I12" s="300" t="n">
        <f aca="false">SUM(I9:I11)</f>
        <v>34854.33</v>
      </c>
      <c r="J12" s="300" t="n">
        <f aca="false">SUM(J9:J11)</f>
        <v>9294.55</v>
      </c>
      <c r="K12" s="300" t="n">
        <f aca="false">SUM(K9:K11)</f>
        <v>2822.35904</v>
      </c>
      <c r="L12" s="300" t="n">
        <f aca="false">SUM(L9:L11)</f>
        <v>6674.98624</v>
      </c>
      <c r="M12" s="300" t="n">
        <f aca="false">SUM(M9:M11)</f>
        <v>19.74</v>
      </c>
      <c r="N12" s="300" t="n">
        <f aca="false">SUM(N9:N11)</f>
        <v>33883.77</v>
      </c>
      <c r="O12" s="302" t="n">
        <f aca="false">SUM(O9:O11)</f>
        <v>176570.5210808</v>
      </c>
      <c r="Q12" s="244"/>
    </row>
    <row r="13" customFormat="false" ht="14.65" hidden="false" customHeight="true" outlineLevel="0" collapsed="false">
      <c r="A13" s="251" t="n">
        <v>7</v>
      </c>
      <c r="B13" s="251" t="n">
        <v>70</v>
      </c>
      <c r="C13" s="262" t="n">
        <v>2648</v>
      </c>
      <c r="D13" s="262" t="n">
        <v>1844</v>
      </c>
      <c r="E13" s="262" t="n">
        <f aca="false">C13+D13</f>
        <v>4492</v>
      </c>
      <c r="F13" s="262" t="n">
        <f aca="false">C13*1.099</f>
        <v>2910.152</v>
      </c>
      <c r="G13" s="298" t="n">
        <f aca="false">D13*0.69</f>
        <v>1272.36</v>
      </c>
      <c r="H13" s="262" t="n">
        <f aca="false">E13*0.0283</f>
        <v>127.1236</v>
      </c>
      <c r="I13" s="262" t="n">
        <v>11618.11</v>
      </c>
      <c r="J13" s="262" t="n">
        <v>0</v>
      </c>
      <c r="K13" s="262" t="n">
        <f aca="false">E13*0.04216</f>
        <v>189.38272</v>
      </c>
      <c r="L13" s="262" t="n">
        <f aca="false">E13*0.09971</f>
        <v>447.89732</v>
      </c>
      <c r="M13" s="262" t="n">
        <v>6.58</v>
      </c>
      <c r="N13" s="262" t="n">
        <v>2473.81</v>
      </c>
      <c r="O13" s="261" t="n">
        <f aca="false">SUM(F13:N13)*1.21</f>
        <v>23044.9529244</v>
      </c>
    </row>
    <row r="14" customFormat="false" ht="14.65" hidden="false" customHeight="true" outlineLevel="0" collapsed="false">
      <c r="A14" s="251" t="n">
        <v>8</v>
      </c>
      <c r="B14" s="251" t="n">
        <v>64</v>
      </c>
      <c r="C14" s="262" t="n">
        <v>6660</v>
      </c>
      <c r="D14" s="262" t="n">
        <v>3306</v>
      </c>
      <c r="E14" s="262" t="n">
        <f aca="false">C14+D14</f>
        <v>9966</v>
      </c>
      <c r="F14" s="262" t="n">
        <f aca="false">C14*1.099</f>
        <v>7319.34</v>
      </c>
      <c r="G14" s="298" t="n">
        <f aca="false">D14*0.69</f>
        <v>2281.14</v>
      </c>
      <c r="H14" s="262" t="n">
        <f aca="false">E14*0.0283</f>
        <v>282.0378</v>
      </c>
      <c r="I14" s="262" t="n">
        <v>11618.11</v>
      </c>
      <c r="J14" s="262" t="n">
        <v>0</v>
      </c>
      <c r="K14" s="262" t="n">
        <f aca="false">E14*0.04216</f>
        <v>420.16656</v>
      </c>
      <c r="L14" s="262" t="n">
        <f aca="false">E14*0.09971</f>
        <v>993.70986</v>
      </c>
      <c r="M14" s="262" t="n">
        <v>6.58</v>
      </c>
      <c r="N14" s="262" t="n">
        <v>4933.17</v>
      </c>
      <c r="O14" s="261" t="n">
        <f aca="false">SUM(F14:N14)*1.21</f>
        <v>33703.6476062</v>
      </c>
    </row>
    <row r="15" customFormat="false" ht="14.65" hidden="false" customHeight="true" outlineLevel="0" collapsed="false">
      <c r="A15" s="251" t="n">
        <v>9</v>
      </c>
      <c r="B15" s="251" t="n">
        <v>81</v>
      </c>
      <c r="C15" s="262" t="n">
        <v>9127</v>
      </c>
      <c r="D15" s="262" t="n">
        <v>4385</v>
      </c>
      <c r="E15" s="262" t="n">
        <f aca="false">C15+D15</f>
        <v>13512</v>
      </c>
      <c r="F15" s="262" t="n">
        <f aca="false">C15*1.099</f>
        <v>10030.573</v>
      </c>
      <c r="G15" s="298" t="n">
        <f aca="false">D15*0.69</f>
        <v>3025.65</v>
      </c>
      <c r="H15" s="262" t="n">
        <f aca="false">E15*0.0283</f>
        <v>382.3896</v>
      </c>
      <c r="I15" s="262" t="n">
        <v>11618.11</v>
      </c>
      <c r="J15" s="262" t="n">
        <v>3717.82</v>
      </c>
      <c r="K15" s="262" t="n">
        <f aca="false">E15*0.04216</f>
        <v>569.66592</v>
      </c>
      <c r="L15" s="262" t="n">
        <f aca="false">E15*0.09971</f>
        <v>1347.28152</v>
      </c>
      <c r="M15" s="262" t="n">
        <v>6.58</v>
      </c>
      <c r="N15" s="262" t="n">
        <v>7482.89</v>
      </c>
      <c r="O15" s="261" t="n">
        <f aca="false">SUM(F15:N15)*1.21</f>
        <v>46198.9616484</v>
      </c>
    </row>
    <row r="16" customFormat="false" ht="14.65" hidden="false" customHeight="true" outlineLevel="0" collapsed="false">
      <c r="A16" s="299"/>
      <c r="B16" s="299" t="n">
        <f aca="false">SUM(B13:B15)</f>
        <v>215</v>
      </c>
      <c r="C16" s="300" t="n">
        <f aca="false">SUM(C13:C15)</f>
        <v>18435</v>
      </c>
      <c r="D16" s="300" t="n">
        <f aca="false">SUM(D13:D15)</f>
        <v>9535</v>
      </c>
      <c r="E16" s="300" t="n">
        <f aca="false">SUM(E13:E15)</f>
        <v>27970</v>
      </c>
      <c r="F16" s="300" t="n">
        <f aca="false">SUM(F13:F15)</f>
        <v>20260.065</v>
      </c>
      <c r="G16" s="301" t="n">
        <f aca="false">SUM(G13:G15)</f>
        <v>6579.15</v>
      </c>
      <c r="H16" s="300" t="n">
        <f aca="false">SUM(H13:H15)</f>
        <v>791.551</v>
      </c>
      <c r="I16" s="300" t="n">
        <f aca="false">SUM(I13:I15)</f>
        <v>34854.33</v>
      </c>
      <c r="J16" s="300" t="n">
        <f aca="false">SUM(J13:J15)</f>
        <v>3717.82</v>
      </c>
      <c r="K16" s="300" t="n">
        <f aca="false">SUM(K13:K15)</f>
        <v>1179.2152</v>
      </c>
      <c r="L16" s="300" t="n">
        <f aca="false">SUM(L13:L15)</f>
        <v>2788.8887</v>
      </c>
      <c r="M16" s="300" t="n">
        <f aca="false">SUM(M13:M15)</f>
        <v>19.74</v>
      </c>
      <c r="N16" s="300" t="n">
        <f aca="false">SUM(N13:N15)</f>
        <v>14889.87</v>
      </c>
      <c r="O16" s="302" t="n">
        <f aca="false">SUM(O13:O15)</f>
        <v>102947.562179</v>
      </c>
    </row>
    <row r="17" customFormat="false" ht="14.65" hidden="false" customHeight="true" outlineLevel="0" collapsed="false">
      <c r="A17" s="251" t="n">
        <v>10</v>
      </c>
      <c r="B17" s="251" t="n">
        <v>86</v>
      </c>
      <c r="C17" s="262" t="n">
        <v>9443</v>
      </c>
      <c r="D17" s="262" t="n">
        <v>25084</v>
      </c>
      <c r="E17" s="262" t="n">
        <f aca="false">C17+D17</f>
        <v>34527</v>
      </c>
      <c r="F17" s="262" t="n">
        <f aca="false">C17*1.099</f>
        <v>10377.857</v>
      </c>
      <c r="G17" s="298" t="n">
        <f aca="false">D17*0.69</f>
        <v>17307.96</v>
      </c>
      <c r="H17" s="262" t="n">
        <f aca="false">E17*0.0283</f>
        <v>977.1141</v>
      </c>
      <c r="I17" s="262" t="n">
        <v>11618.11</v>
      </c>
      <c r="J17" s="262" t="n">
        <v>4647.28</v>
      </c>
      <c r="K17" s="262" t="n">
        <f aca="false">E17*0.04216</f>
        <v>1455.65832</v>
      </c>
      <c r="L17" s="262" t="n">
        <f aca="false">E17*0.09971</f>
        <v>3442.68717</v>
      </c>
      <c r="M17" s="262" t="n">
        <v>6.58</v>
      </c>
      <c r="N17" s="262" t="n">
        <v>17090.87</v>
      </c>
      <c r="O17" s="261" t="n">
        <f aca="false">SUM(F17:N17)*1.21</f>
        <v>80978.1810739</v>
      </c>
    </row>
    <row r="18" customFormat="false" ht="14.65" hidden="false" customHeight="true" outlineLevel="0" collapsed="false">
      <c r="A18" s="251" t="n">
        <v>11</v>
      </c>
      <c r="B18" s="251" t="n">
        <v>88</v>
      </c>
      <c r="C18" s="262" t="n">
        <v>11848</v>
      </c>
      <c r="D18" s="262" t="n">
        <v>36157</v>
      </c>
      <c r="E18" s="262" t="n">
        <f aca="false">C18+D18</f>
        <v>48005</v>
      </c>
      <c r="F18" s="262" t="n">
        <f aca="false">C18*1.099</f>
        <v>13020.952</v>
      </c>
      <c r="G18" s="298" t="n">
        <f aca="false">D18*0.69</f>
        <v>24948.33</v>
      </c>
      <c r="H18" s="262" t="n">
        <f aca="false">E18*0.0283</f>
        <v>1358.5415</v>
      </c>
      <c r="I18" s="262" t="n">
        <v>11618.11</v>
      </c>
      <c r="J18" s="262" t="n">
        <v>6506.19</v>
      </c>
      <c r="K18" s="262" t="n">
        <f aca="false">E18*0.04216</f>
        <v>2023.8908</v>
      </c>
      <c r="L18" s="262" t="n">
        <f aca="false">E18*0.09971</f>
        <v>4786.57855</v>
      </c>
      <c r="M18" s="262" t="n">
        <v>6.58</v>
      </c>
      <c r="N18" s="262" t="n">
        <v>23762.48</v>
      </c>
      <c r="O18" s="261" t="n">
        <f aca="false">SUM(F18:N18)*1.21</f>
        <v>106518.2999485</v>
      </c>
    </row>
    <row r="19" customFormat="false" ht="14.65" hidden="false" customHeight="true" outlineLevel="0" collapsed="false">
      <c r="A19" s="251" t="n">
        <v>12</v>
      </c>
      <c r="B19" s="251" t="n">
        <v>88</v>
      </c>
      <c r="C19" s="262" t="n">
        <v>10772</v>
      </c>
      <c r="D19" s="262" t="n">
        <v>44604</v>
      </c>
      <c r="E19" s="262" t="n">
        <f aca="false">C19+D19</f>
        <v>55376</v>
      </c>
      <c r="F19" s="262" t="n">
        <f aca="false">C19*1.099</f>
        <v>11838.428</v>
      </c>
      <c r="G19" s="298" t="n">
        <f aca="false">D19*0.69</f>
        <v>30776.76</v>
      </c>
      <c r="H19" s="262" t="n">
        <f aca="false">E19*0.0283</f>
        <v>1567.1408</v>
      </c>
      <c r="I19" s="262" t="n">
        <v>11618.11</v>
      </c>
      <c r="J19" s="262" t="n">
        <v>6506.19</v>
      </c>
      <c r="K19" s="262" t="n">
        <f aca="false">E19*0.04216</f>
        <v>2334.65216</v>
      </c>
      <c r="L19" s="262" t="n">
        <f aca="false">E19*0.09971</f>
        <v>5521.54096</v>
      </c>
      <c r="M19" s="262" t="n">
        <v>6.58</v>
      </c>
      <c r="N19" s="262" t="n">
        <v>27415.96</v>
      </c>
      <c r="O19" s="261" t="n">
        <f aca="false">SUM(F19:N19)*1.21</f>
        <v>118078.2879232</v>
      </c>
    </row>
    <row r="20" customFormat="false" ht="14.65" hidden="false" customHeight="true" outlineLevel="0" collapsed="false">
      <c r="A20" s="299"/>
      <c r="B20" s="299" t="n">
        <f aca="false">SUM(B17:B19)</f>
        <v>262</v>
      </c>
      <c r="C20" s="300" t="n">
        <f aca="false">SUM(C17:C19)</f>
        <v>32063</v>
      </c>
      <c r="D20" s="300" t="n">
        <f aca="false">SUM(D17:D19)</f>
        <v>105845</v>
      </c>
      <c r="E20" s="300" t="n">
        <f aca="false">SUM(E17:E19)</f>
        <v>137908</v>
      </c>
      <c r="F20" s="300" t="n">
        <f aca="false">SUM(F17:F19)</f>
        <v>35237.237</v>
      </c>
      <c r="G20" s="301" t="n">
        <f aca="false">SUM(G17:G19)</f>
        <v>73033.05</v>
      </c>
      <c r="H20" s="300" t="n">
        <f aca="false">SUM(H17:H19)</f>
        <v>3902.7964</v>
      </c>
      <c r="I20" s="300" t="n">
        <f aca="false">SUM(I17:I19)</f>
        <v>34854.33</v>
      </c>
      <c r="J20" s="300" t="n">
        <f aca="false">SUM(J17:J19)</f>
        <v>17659.66</v>
      </c>
      <c r="K20" s="300" t="n">
        <f aca="false">SUM(K17:K19)</f>
        <v>5814.20128</v>
      </c>
      <c r="L20" s="300" t="n">
        <f aca="false">SUM(L17:L19)</f>
        <v>13750.80668</v>
      </c>
      <c r="M20" s="300" t="n">
        <f aca="false">SUM(M17:M19)</f>
        <v>19.74</v>
      </c>
      <c r="N20" s="300" t="n">
        <f aca="false">SUM(N17:N19)</f>
        <v>68269.31</v>
      </c>
      <c r="O20" s="302" t="n">
        <f aca="false">SUM(O17:O19)</f>
        <v>305574.7689456</v>
      </c>
    </row>
    <row r="21" customFormat="false" ht="14.65" hidden="false" customHeight="true" outlineLevel="0" collapsed="false">
      <c r="A21" s="251"/>
      <c r="B21" s="251"/>
      <c r="C21" s="262" t="n">
        <f aca="false">C8+C12+C16+C20</f>
        <v>107615</v>
      </c>
      <c r="D21" s="262" t="n">
        <f aca="false">D8+D12+D16+D20</f>
        <v>276867</v>
      </c>
      <c r="E21" s="262" t="n">
        <f aca="false">SUM(E20,E16,E12,E8)</f>
        <v>384482</v>
      </c>
      <c r="F21" s="262" t="n">
        <f aca="false">SUM(F20,F16,F12,F8)</f>
        <v>118268.885</v>
      </c>
      <c r="G21" s="298" t="n">
        <f aca="false">SUM(G20,G16,G12,G8)</f>
        <v>191038.23</v>
      </c>
      <c r="H21" s="262" t="n">
        <f aca="false">SUM(H20,H16,H12,H8)</f>
        <v>10880.8406</v>
      </c>
      <c r="I21" s="262" t="n">
        <f aca="false">SUM(I20,I16,I12,I8)</f>
        <v>139417.32</v>
      </c>
      <c r="J21" s="262" t="n">
        <f aca="false">SUM(J20,J16,J12,J8)</f>
        <v>47402.23</v>
      </c>
      <c r="K21" s="262" t="n">
        <f aca="false">SUM(K20,K15,K12,K8)</f>
        <v>15600.21184</v>
      </c>
      <c r="L21" s="262" t="n">
        <f aca="false">SUM(L20,L16,L12,L8)</f>
        <v>38336.70022</v>
      </c>
      <c r="M21" s="262" t="n">
        <f aca="false">SUM(M20,M16,M12,M8)</f>
        <v>78.96</v>
      </c>
      <c r="N21" s="262" t="n">
        <f aca="false">SUM(N20,N16,N12,N8)</f>
        <v>192115.11</v>
      </c>
      <c r="O21" s="261" t="n">
        <f aca="false">SUM(O20,O16,O12,O8)</f>
        <v>912035.1246974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2.37211397333919</v>
      </c>
      <c r="I25" s="281"/>
      <c r="J25" s="257"/>
      <c r="K25" s="257"/>
      <c r="L25" s="257"/>
      <c r="M25" s="257"/>
      <c r="N25" s="257"/>
      <c r="O25" s="259"/>
    </row>
    <row r="26" customFormat="false" ht="81.95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8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2</v>
      </c>
      <c r="C31" s="309" t="n">
        <v>441</v>
      </c>
      <c r="D31" s="309" t="n">
        <v>37340</v>
      </c>
      <c r="E31" s="309" t="n">
        <f aca="false">C31+D31</f>
        <v>37781</v>
      </c>
      <c r="F31" s="309" t="n">
        <f aca="false">C31*1.098</f>
        <v>484.218</v>
      </c>
      <c r="G31" s="310" t="n">
        <f aca="false">D31*0.895</f>
        <v>33419.3</v>
      </c>
      <c r="H31" s="309" t="n">
        <f aca="false">E31*0.0283</f>
        <v>1069.2023</v>
      </c>
      <c r="I31" s="309" t="n">
        <v>1327.78</v>
      </c>
      <c r="J31" s="309" t="n">
        <v>743.56</v>
      </c>
      <c r="K31" s="311" t="n">
        <f aca="false">E31*0.04216</f>
        <v>1592.84696</v>
      </c>
      <c r="L31" s="309" t="n">
        <f aca="false">E31*0.09971</f>
        <v>3767.14351</v>
      </c>
      <c r="M31" s="309" t="n">
        <v>6.58</v>
      </c>
      <c r="N31" s="309" t="n">
        <f aca="false">E31*0.495</f>
        <v>18701.595</v>
      </c>
      <c r="O31" s="312" t="n">
        <f aca="false">SUM(F31:N31)*1.21</f>
        <v>73945.7931817</v>
      </c>
    </row>
    <row r="32" customFormat="false" ht="14.45" hidden="false" customHeight="true" outlineLevel="0" collapsed="false">
      <c r="A32" s="308" t="n">
        <v>2</v>
      </c>
      <c r="B32" s="308" t="n">
        <v>15</v>
      </c>
      <c r="C32" s="309" t="n">
        <v>376</v>
      </c>
      <c r="D32" s="309" t="n">
        <v>28420</v>
      </c>
      <c r="E32" s="309" t="n">
        <f aca="false">C32+D32</f>
        <v>28796</v>
      </c>
      <c r="F32" s="309" t="n">
        <f aca="false">C32*1.098</f>
        <v>412.848</v>
      </c>
      <c r="G32" s="310" t="n">
        <f aca="false">D32*0.895</f>
        <v>25435.9</v>
      </c>
      <c r="H32" s="309" t="n">
        <f aca="false">E32*0.0283</f>
        <v>814.9268</v>
      </c>
      <c r="I32" s="309" t="n">
        <v>1327.78</v>
      </c>
      <c r="J32" s="309" t="n">
        <v>743.56</v>
      </c>
      <c r="K32" s="311" t="n">
        <f aca="false">E32*0.04216</f>
        <v>1214.03936</v>
      </c>
      <c r="L32" s="309" t="n">
        <f aca="false">E32*0.09971</f>
        <v>2871.24916</v>
      </c>
      <c r="M32" s="309" t="n">
        <v>6.58</v>
      </c>
      <c r="N32" s="309" t="n">
        <v>16245.7</v>
      </c>
      <c r="O32" s="312" t="n">
        <f aca="false">SUM(F32:N32)*1.21</f>
        <v>59377.8258172</v>
      </c>
    </row>
    <row r="33" customFormat="false" ht="14.45" hidden="false" customHeight="true" outlineLevel="0" collapsed="false">
      <c r="A33" s="308" t="n">
        <v>3</v>
      </c>
      <c r="B33" s="308" t="n">
        <v>14</v>
      </c>
      <c r="C33" s="309" t="n">
        <v>537</v>
      </c>
      <c r="D33" s="309" t="n">
        <v>32594</v>
      </c>
      <c r="E33" s="309" t="n">
        <f aca="false">C33+D33</f>
        <v>33131</v>
      </c>
      <c r="F33" s="309" t="n">
        <f aca="false">C33*1.098</f>
        <v>589.626</v>
      </c>
      <c r="G33" s="310" t="n">
        <f aca="false">D33*0.895</f>
        <v>29171.63</v>
      </c>
      <c r="H33" s="309" t="n">
        <f aca="false">E33*0.0283</f>
        <v>937.6073</v>
      </c>
      <c r="I33" s="309" t="n">
        <v>1327.78</v>
      </c>
      <c r="J33" s="309" t="n">
        <v>743.56</v>
      </c>
      <c r="K33" s="311" t="n">
        <f aca="false">E33*0.04216</f>
        <v>1396.80296</v>
      </c>
      <c r="L33" s="309" t="n">
        <f aca="false">E33*0.09971</f>
        <v>3303.49201</v>
      </c>
      <c r="M33" s="309" t="n">
        <v>6.58</v>
      </c>
      <c r="N33" s="309" t="n">
        <v>17727.63</v>
      </c>
      <c r="O33" s="312" t="n">
        <f aca="false">SUM(F33:N33)*1.21</f>
        <v>66797.6970067</v>
      </c>
    </row>
    <row r="34" customFormat="false" ht="14.45" hidden="false" customHeight="true" outlineLevel="0" collapsed="false">
      <c r="A34" s="313"/>
      <c r="B34" s="314" t="n">
        <f aca="false">SUM(B31:B33)</f>
        <v>41</v>
      </c>
      <c r="C34" s="315" t="n">
        <f aca="false">SUM(C31:C33)</f>
        <v>1354</v>
      </c>
      <c r="D34" s="315" t="n">
        <f aca="false">SUM(D31:D33)</f>
        <v>98354</v>
      </c>
      <c r="E34" s="315" t="n">
        <f aca="false">SUM(E31:E33)</f>
        <v>99708</v>
      </c>
      <c r="F34" s="315" t="n">
        <f aca="false">SUM(F31:F33)</f>
        <v>1486.692</v>
      </c>
      <c r="G34" s="316" t="n">
        <f aca="false">SUM(G31:G33)</f>
        <v>88026.83</v>
      </c>
      <c r="H34" s="315" t="n">
        <f aca="false">SUM(H31:H33)</f>
        <v>2821.7364</v>
      </c>
      <c r="I34" s="315" t="n">
        <f aca="false">SUM(I31:I33)</f>
        <v>3983.34</v>
      </c>
      <c r="J34" s="315" t="n">
        <f aca="false">SUM(J31:J33)</f>
        <v>2230.68</v>
      </c>
      <c r="K34" s="315" t="n">
        <f aca="false">SUM(K31:K33)</f>
        <v>4203.68928</v>
      </c>
      <c r="L34" s="315" t="n">
        <f aca="false">SUM(L31:L33)</f>
        <v>9941.88468</v>
      </c>
      <c r="M34" s="315" t="n">
        <f aca="false">SUM(M31:M33)</f>
        <v>19.74</v>
      </c>
      <c r="N34" s="315" t="n">
        <f aca="false">SUM(N31:N33)</f>
        <v>52674.925</v>
      </c>
      <c r="O34" s="317" t="n">
        <f aca="false">SUM(O31:O33)</f>
        <v>200121.3160056</v>
      </c>
    </row>
    <row r="35" customFormat="false" ht="14.45" hidden="false" customHeight="true" outlineLevel="0" collapsed="false">
      <c r="A35" s="308" t="n">
        <v>4</v>
      </c>
      <c r="B35" s="308" t="n">
        <v>10</v>
      </c>
      <c r="C35" s="309" t="n">
        <v>481</v>
      </c>
      <c r="D35" s="309" t="n">
        <v>23708</v>
      </c>
      <c r="E35" s="309" t="n">
        <f aca="false">C35+D35</f>
        <v>24189</v>
      </c>
      <c r="F35" s="309" t="n">
        <f aca="false">C35*1.098</f>
        <v>528.138</v>
      </c>
      <c r="G35" s="310" t="n">
        <f aca="false">D35*0.895</f>
        <v>21218.66</v>
      </c>
      <c r="H35" s="309" t="n">
        <f aca="false">E35*0.0283</f>
        <v>684.5487</v>
      </c>
      <c r="I35" s="311" t="n">
        <v>1327.78</v>
      </c>
      <c r="J35" s="318" t="n">
        <v>1115.35</v>
      </c>
      <c r="K35" s="311" t="n">
        <f aca="false">E35*0.04216</f>
        <v>1019.80824</v>
      </c>
      <c r="L35" s="309" t="n">
        <f aca="false">E35*0.09971</f>
        <v>2411.88519</v>
      </c>
      <c r="M35" s="309" t="n">
        <v>6.58</v>
      </c>
      <c r="N35" s="318" t="n">
        <v>11973.56</v>
      </c>
      <c r="O35" s="319" t="n">
        <f aca="false">SUM(F35:N35)*1.21</f>
        <v>48746.4352573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411</v>
      </c>
      <c r="D36" s="309" t="n">
        <v>12999</v>
      </c>
      <c r="E36" s="309" t="n">
        <f aca="false">C36+D36</f>
        <v>13410</v>
      </c>
      <c r="F36" s="309" t="n">
        <f aca="false">C36*1.098</f>
        <v>451.278</v>
      </c>
      <c r="G36" s="310" t="n">
        <f aca="false">D36*0.895</f>
        <v>11634.105</v>
      </c>
      <c r="H36" s="309" t="n">
        <f aca="false">E36*0.0283</f>
        <v>379.503</v>
      </c>
      <c r="I36" s="309" t="n">
        <v>1327.78</v>
      </c>
      <c r="J36" s="309" t="n">
        <v>1301.24</v>
      </c>
      <c r="K36" s="311" t="n">
        <f aca="false">E36*0.04216</f>
        <v>565.3656</v>
      </c>
      <c r="L36" s="309" t="n">
        <f aca="false">E36*0.09971</f>
        <v>1337.1111</v>
      </c>
      <c r="M36" s="309" t="n">
        <v>6.58</v>
      </c>
      <c r="N36" s="309" t="n">
        <v>6637.95</v>
      </c>
      <c r="O36" s="319" t="n">
        <f aca="false">SUM(F36:N36)*1.21</f>
        <v>28605.504367</v>
      </c>
    </row>
    <row r="37" customFormat="false" ht="14.45" hidden="false" customHeight="true" outlineLevel="0" collapsed="false">
      <c r="A37" s="308" t="n">
        <v>6</v>
      </c>
      <c r="B37" s="308" t="n">
        <v>8</v>
      </c>
      <c r="C37" s="309" t="n">
        <v>324</v>
      </c>
      <c r="D37" s="309" t="n">
        <v>5682</v>
      </c>
      <c r="E37" s="309" t="n">
        <f aca="false">C37+D37</f>
        <v>6006</v>
      </c>
      <c r="F37" s="309" t="n">
        <f aca="false">C37*1.098</f>
        <v>355.752</v>
      </c>
      <c r="G37" s="310" t="n">
        <f aca="false">D37*0.895</f>
        <v>5085.39</v>
      </c>
      <c r="H37" s="309" t="n">
        <f aca="false">E37*0.0283</f>
        <v>169.9698</v>
      </c>
      <c r="I37" s="309" t="n">
        <v>1327.78</v>
      </c>
      <c r="J37" s="309" t="n">
        <v>929.46</v>
      </c>
      <c r="K37" s="311" t="n">
        <f aca="false">E37*0.04216</f>
        <v>253.21296</v>
      </c>
      <c r="L37" s="309" t="n">
        <f aca="false">E37*0.09971</f>
        <v>598.85826</v>
      </c>
      <c r="M37" s="309" t="n">
        <v>6.58</v>
      </c>
      <c r="N37" s="309" t="n">
        <v>2972.97</v>
      </c>
      <c r="O37" s="319" t="n">
        <f aca="false">SUM(F37:N37)*1.21</f>
        <v>14156.9673542</v>
      </c>
    </row>
    <row r="38" customFormat="false" ht="14.45" hidden="false" customHeight="true" outlineLevel="0" collapsed="false">
      <c r="A38" s="313"/>
      <c r="B38" s="314" t="n">
        <f aca="false">SUM(B35:B37)</f>
        <v>26</v>
      </c>
      <c r="C38" s="315" t="n">
        <f aca="false">SUM(C35:C37)</f>
        <v>1216</v>
      </c>
      <c r="D38" s="315" t="n">
        <f aca="false">SUM(D35:D37)</f>
        <v>42389</v>
      </c>
      <c r="E38" s="315" t="n">
        <f aca="false">SUM(E35:E37)</f>
        <v>43605</v>
      </c>
      <c r="F38" s="315" t="n">
        <f aca="false">SUM(F35:F37)</f>
        <v>1335.168</v>
      </c>
      <c r="G38" s="316" t="n">
        <f aca="false">SUM(G35:G37)</f>
        <v>37938.155</v>
      </c>
      <c r="H38" s="315" t="n">
        <f aca="false">SUM(H35:H37)</f>
        <v>1234.0215</v>
      </c>
      <c r="I38" s="315" t="n">
        <f aca="false">SUM(I35:I37)</f>
        <v>3983.34</v>
      </c>
      <c r="J38" s="315" t="n">
        <f aca="false">SUM(J35:J37)</f>
        <v>3346.05</v>
      </c>
      <c r="K38" s="315" t="n">
        <f aca="false">SUM(K35:K37)</f>
        <v>1838.3868</v>
      </c>
      <c r="L38" s="315" t="n">
        <f aca="false">SUM(L35:L37)</f>
        <v>4347.85455</v>
      </c>
      <c r="M38" s="315" t="n">
        <f aca="false">SUM(M35:M37)</f>
        <v>19.74</v>
      </c>
      <c r="N38" s="315" t="n">
        <f aca="false">SUM(N35:N37)</f>
        <v>21584.48</v>
      </c>
      <c r="O38" s="320" t="n">
        <f aca="false">SUM(O35:O37)</f>
        <v>91508.9069785</v>
      </c>
    </row>
    <row r="39" customFormat="false" ht="14.45" hidden="false" customHeight="true" outlineLevel="0" collapsed="false">
      <c r="A39" s="308" t="n">
        <v>7</v>
      </c>
      <c r="B39" s="308" t="n">
        <v>8</v>
      </c>
      <c r="C39" s="309" t="n">
        <v>316</v>
      </c>
      <c r="D39" s="309" t="n">
        <v>3949</v>
      </c>
      <c r="E39" s="309" t="n">
        <f aca="false">C39+D39</f>
        <v>4265</v>
      </c>
      <c r="F39" s="309" t="n">
        <f aca="false">C39*1.098</f>
        <v>346.968</v>
      </c>
      <c r="G39" s="310" t="n">
        <f aca="false">D39*0.895</f>
        <v>3534.355</v>
      </c>
      <c r="H39" s="309" t="n">
        <f aca="false">E39*0.0283</f>
        <v>120.6995</v>
      </c>
      <c r="I39" s="311" t="n">
        <v>1327.78</v>
      </c>
      <c r="J39" s="318" t="n">
        <v>0</v>
      </c>
      <c r="K39" s="311" t="n">
        <f aca="false">E39*0.04216</f>
        <v>179.8124</v>
      </c>
      <c r="L39" s="309" t="n">
        <f aca="false">E39*0.09971</f>
        <v>425.26315</v>
      </c>
      <c r="M39" s="309" t="n">
        <v>6.58</v>
      </c>
      <c r="N39" s="309" t="n">
        <v>2111.18</v>
      </c>
      <c r="O39" s="319" t="n">
        <f aca="false">SUM(F39:N39)*1.21</f>
        <v>9743.6920405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451</v>
      </c>
      <c r="D40" s="309" t="n">
        <v>7983</v>
      </c>
      <c r="E40" s="309" t="n">
        <f aca="false">C40+D40</f>
        <v>8434</v>
      </c>
      <c r="F40" s="309" t="n">
        <f aca="false">C40*1.098</f>
        <v>495.198</v>
      </c>
      <c r="G40" s="310" t="n">
        <f aca="false">D40*0.895</f>
        <v>7144.785</v>
      </c>
      <c r="H40" s="309" t="n">
        <f aca="false">E40*0.0283</f>
        <v>238.6822</v>
      </c>
      <c r="I40" s="309" t="n">
        <v>1327.78</v>
      </c>
      <c r="J40" s="309" t="n">
        <v>557.67</v>
      </c>
      <c r="K40" s="311" t="n">
        <f aca="false">E40*0.04216</f>
        <v>355.57744</v>
      </c>
      <c r="L40" s="309" t="n">
        <f aca="false">E40*0.09971</f>
        <v>840.95414</v>
      </c>
      <c r="M40" s="309" t="n">
        <v>6.58</v>
      </c>
      <c r="N40" s="309" t="n">
        <v>4838.72</v>
      </c>
      <c r="O40" s="319" t="n">
        <f aca="false">SUM(F40:N40)*1.21</f>
        <v>19125.1956038</v>
      </c>
    </row>
    <row r="41" customFormat="false" ht="14.45" hidden="false" customHeight="true" outlineLevel="0" collapsed="false">
      <c r="A41" s="308" t="n">
        <v>9</v>
      </c>
      <c r="B41" s="308" t="n">
        <v>6</v>
      </c>
      <c r="C41" s="309" t="n">
        <v>272</v>
      </c>
      <c r="D41" s="309" t="n">
        <v>6348</v>
      </c>
      <c r="E41" s="309" t="n">
        <f aca="false">C41+D41</f>
        <v>6620</v>
      </c>
      <c r="F41" s="309" t="n">
        <f aca="false">C41*1.098</f>
        <v>298.656</v>
      </c>
      <c r="G41" s="310" t="n">
        <f aca="false">D41*0.895</f>
        <v>5681.46</v>
      </c>
      <c r="H41" s="309" t="n">
        <f aca="false">E41*0.0283</f>
        <v>187.346</v>
      </c>
      <c r="I41" s="309" t="n">
        <v>1327.78</v>
      </c>
      <c r="J41" s="309" t="n">
        <v>743.56</v>
      </c>
      <c r="K41" s="311" t="n">
        <f aca="false">E41*0.04216</f>
        <v>279.0992</v>
      </c>
      <c r="L41" s="309" t="n">
        <v>660.08</v>
      </c>
      <c r="M41" s="309" t="n">
        <v>6.58</v>
      </c>
      <c r="N41" s="309" t="n">
        <v>3276.9</v>
      </c>
      <c r="O41" s="319" t="n">
        <f aca="false">SUM(F41:N41)*1.21</f>
        <v>15078.368052</v>
      </c>
    </row>
    <row r="42" customFormat="false" ht="14.45" hidden="false" customHeight="true" outlineLevel="0" collapsed="false">
      <c r="A42" s="313"/>
      <c r="B42" s="313" t="n">
        <f aca="false">SUM(B39:B41)</f>
        <v>24</v>
      </c>
      <c r="C42" s="315" t="n">
        <f aca="false">SUM(C39:C41)</f>
        <v>1039</v>
      </c>
      <c r="D42" s="315" t="n">
        <f aca="false">SUM(D39:D41)</f>
        <v>18280</v>
      </c>
      <c r="E42" s="315" t="n">
        <f aca="false">SUM(E39:E41)</f>
        <v>19319</v>
      </c>
      <c r="F42" s="315" t="n">
        <f aca="false">SUM(F39:F41)</f>
        <v>1140.822</v>
      </c>
      <c r="G42" s="316" t="n">
        <f aca="false">SUM(G39:G41)</f>
        <v>16360.6</v>
      </c>
      <c r="H42" s="315" t="n">
        <f aca="false">SUM(H39:H41)</f>
        <v>546.7277</v>
      </c>
      <c r="I42" s="315" t="n">
        <f aca="false">SUM(I39:I41)</f>
        <v>3983.34</v>
      </c>
      <c r="J42" s="315" t="n">
        <f aca="false">J39+J40+J41</f>
        <v>1301.23</v>
      </c>
      <c r="K42" s="315" t="n">
        <f aca="false">SUM(K39:K41)</f>
        <v>814.48904</v>
      </c>
      <c r="L42" s="315" t="n">
        <f aca="false">SUM(L39:L41)</f>
        <v>1926.29729</v>
      </c>
      <c r="M42" s="315" t="n">
        <f aca="false">SUM(M39:M41)</f>
        <v>19.74</v>
      </c>
      <c r="N42" s="315" t="n">
        <v>0</v>
      </c>
      <c r="O42" s="320" t="n">
        <f aca="false">SUM(O39:O41)</f>
        <v>43947.2556963</v>
      </c>
    </row>
    <row r="43" customFormat="false" ht="14.45" hidden="false" customHeight="true" outlineLevel="0" collapsed="false">
      <c r="A43" s="308" t="n">
        <v>10</v>
      </c>
      <c r="B43" s="308" t="n">
        <v>15</v>
      </c>
      <c r="C43" s="309" t="n">
        <v>454</v>
      </c>
      <c r="D43" s="309" t="n">
        <v>26457</v>
      </c>
      <c r="E43" s="309" t="n">
        <f aca="false">C43+D43</f>
        <v>26911</v>
      </c>
      <c r="F43" s="309" t="n">
        <f aca="false">C43*1.098</f>
        <v>498.492</v>
      </c>
      <c r="G43" s="310" t="n">
        <f aca="false">D43*0.895</f>
        <v>23679.015</v>
      </c>
      <c r="H43" s="309" t="n">
        <v>761.58</v>
      </c>
      <c r="I43" s="309" t="n">
        <v>1327.78</v>
      </c>
      <c r="J43" s="309" t="n">
        <v>743.56</v>
      </c>
      <c r="K43" s="311" t="n">
        <v>1134.57</v>
      </c>
      <c r="L43" s="309" t="n">
        <f aca="false">E43*0.09971</f>
        <v>2683.29581</v>
      </c>
      <c r="M43" s="309" t="n">
        <v>6.58</v>
      </c>
      <c r="N43" s="309" t="n">
        <v>15312.6</v>
      </c>
      <c r="O43" s="319" t="n">
        <f aca="false">SUM(F43:N43)*1.21</f>
        <v>55838.4421001</v>
      </c>
    </row>
    <row r="44" customFormat="false" ht="14.45" hidden="false" customHeight="true" outlineLevel="0" collapsed="false">
      <c r="A44" s="308" t="n">
        <v>11</v>
      </c>
      <c r="B44" s="308" t="n">
        <v>15</v>
      </c>
      <c r="C44" s="309" t="n">
        <v>454</v>
      </c>
      <c r="D44" s="309" t="n">
        <v>33202</v>
      </c>
      <c r="E44" s="309" t="n">
        <f aca="false">C44+D44</f>
        <v>33656</v>
      </c>
      <c r="F44" s="309" t="n">
        <f aca="false">C44*1.098</f>
        <v>498.492</v>
      </c>
      <c r="G44" s="310" t="n">
        <f aca="false">D44*0.895</f>
        <v>29715.79</v>
      </c>
      <c r="H44" s="309" t="n">
        <f aca="false">E44*0.0283</f>
        <v>952.4648</v>
      </c>
      <c r="I44" s="309" t="n">
        <v>1327.78</v>
      </c>
      <c r="J44" s="309" t="n">
        <v>929.46</v>
      </c>
      <c r="K44" s="311" t="n">
        <v>1418.94</v>
      </c>
      <c r="L44" s="309" t="n">
        <f aca="false">E44*0.09971</f>
        <v>3355.83976</v>
      </c>
      <c r="M44" s="309" t="n">
        <v>6.58</v>
      </c>
      <c r="N44" s="309" t="n">
        <v>17987.5</v>
      </c>
      <c r="O44" s="319" t="n">
        <f aca="false">SUM(F44:N44)*1.21</f>
        <v>67993.3443376</v>
      </c>
    </row>
    <row r="45" customFormat="false" ht="14.45" hidden="false" customHeight="true" outlineLevel="0" collapsed="false">
      <c r="A45" s="308" t="n">
        <v>12</v>
      </c>
      <c r="B45" s="308" t="n">
        <v>12</v>
      </c>
      <c r="C45" s="309" t="n">
        <v>432</v>
      </c>
      <c r="D45" s="309" t="n">
        <v>34151</v>
      </c>
      <c r="E45" s="309" t="n">
        <f aca="false">C45+D45</f>
        <v>34583</v>
      </c>
      <c r="F45" s="309" t="n">
        <f aca="false">C45*1.098</f>
        <v>474.336</v>
      </c>
      <c r="G45" s="310" t="n">
        <f aca="false">D45*0.895</f>
        <v>30565.145</v>
      </c>
      <c r="H45" s="309" t="n">
        <f aca="false">E45*0.0283</f>
        <v>978.6989</v>
      </c>
      <c r="I45" s="309" t="n">
        <v>1327.78</v>
      </c>
      <c r="J45" s="309" t="n">
        <v>1301.24</v>
      </c>
      <c r="K45" s="311" t="n">
        <v>1458.02</v>
      </c>
      <c r="L45" s="309" t="n">
        <f aca="false">E45*0.09971</f>
        <v>3448.27093</v>
      </c>
      <c r="M45" s="309" t="n">
        <v>6.58</v>
      </c>
      <c r="N45" s="309" t="n">
        <v>17118.59</v>
      </c>
      <c r="O45" s="319" t="n">
        <f aca="false">SUM(F45:N45)*1.21</f>
        <v>68581.1796043</v>
      </c>
    </row>
    <row r="46" customFormat="false" ht="14.45" hidden="false" customHeight="true" outlineLevel="0" collapsed="false">
      <c r="A46" s="313"/>
      <c r="B46" s="313" t="n">
        <f aca="false">SUM(B43:B45)</f>
        <v>42</v>
      </c>
      <c r="C46" s="315" t="n">
        <f aca="false">SUM(C43:C45)</f>
        <v>1340</v>
      </c>
      <c r="D46" s="315" t="n">
        <f aca="false">SUM(D43:D45)</f>
        <v>93810</v>
      </c>
      <c r="E46" s="315" t="n">
        <f aca="false">SUM(E43:E45)</f>
        <v>95150</v>
      </c>
      <c r="F46" s="315" t="n">
        <f aca="false">SUM(F43:F45)</f>
        <v>1471.32</v>
      </c>
      <c r="G46" s="316" t="n">
        <f aca="false">SUM(G43:G45)</f>
        <v>83959.95</v>
      </c>
      <c r="H46" s="315" t="n">
        <f aca="false">SUM(H43:H45)</f>
        <v>2692.7437</v>
      </c>
      <c r="I46" s="315" t="n">
        <f aca="false">SUM(I43:I45)</f>
        <v>3983.34</v>
      </c>
      <c r="J46" s="315" t="n">
        <f aca="false">SUM(J43:J45)</f>
        <v>2974.26</v>
      </c>
      <c r="K46" s="315" t="n">
        <f aca="false">SUM(K43:K45)</f>
        <v>4011.53</v>
      </c>
      <c r="L46" s="315" t="n">
        <f aca="false">SUM(L43:L45)</f>
        <v>9487.4065</v>
      </c>
      <c r="M46" s="315" t="n">
        <f aca="false">SUM(M43:M45)</f>
        <v>19.74</v>
      </c>
      <c r="N46" s="315" t="n">
        <f aca="false">SUM(N43:N45)</f>
        <v>50418.69</v>
      </c>
      <c r="O46" s="320" t="n">
        <f aca="false">SUM(O43:O45)</f>
        <v>192412.966042</v>
      </c>
    </row>
    <row r="47" customFormat="false" ht="14.45" hidden="false" customHeight="true" outlineLevel="0" collapsed="false">
      <c r="A47" s="308"/>
      <c r="B47" s="308"/>
      <c r="C47" s="309" t="n">
        <f aca="false">SUM(C46,C42,C38,C34)</f>
        <v>4949</v>
      </c>
      <c r="D47" s="309" t="n">
        <f aca="false">SUM(D46,D42,D38,D34)</f>
        <v>252833</v>
      </c>
      <c r="E47" s="309" t="n">
        <f aca="false">SUM(E46,E42,E38,E34)</f>
        <v>257782</v>
      </c>
      <c r="F47" s="309" t="n">
        <f aca="false">SUM(F46,F42,F38,F34)</f>
        <v>5434.002</v>
      </c>
      <c r="G47" s="310" t="n">
        <f aca="false">SUM(G46,G42,G38,G34)</f>
        <v>226285.535</v>
      </c>
      <c r="H47" s="309" t="n">
        <f aca="false">SUM(H46,H42,H38,H34)</f>
        <v>7295.2293</v>
      </c>
      <c r="I47" s="309" t="n">
        <f aca="false">SUM(I46,I42,I38,I34)</f>
        <v>15933.36</v>
      </c>
      <c r="J47" s="309" t="n">
        <f aca="false">SUM(J46,J42,J38,J34)</f>
        <v>9852.22</v>
      </c>
      <c r="K47" s="310" t="n">
        <f aca="false">SUM(K46,K42,K38,K34)</f>
        <v>10868.09512</v>
      </c>
      <c r="L47" s="309" t="n">
        <f aca="false">SUM(L46,L42,L38,L34)</f>
        <v>25703.44302</v>
      </c>
      <c r="M47" s="309" t="n">
        <f aca="false">SUM(M46,M42,M38,M34)</f>
        <v>78.96</v>
      </c>
      <c r="N47" s="310" t="n">
        <f aca="false">SUM(N46,N42,N38,N34)</f>
        <v>124678.095</v>
      </c>
      <c r="O47" s="319" t="n">
        <f aca="false">SUM(O46,O42,O38,O34)</f>
        <v>527990.4447224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42264</v>
      </c>
      <c r="L50" s="321" t="s">
        <v>65</v>
      </c>
      <c r="O50" s="322" t="n">
        <f aca="false">O21+O47</f>
        <v>1440025.569419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2421084934229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38888888888889" right="0.358333333333333" top="0.7875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D25" colorId="64" zoomScale="200" zoomScaleNormal="200" zoomScalePageLayoutView="100" workbookViewId="0">
      <selection pane="topLeft" activeCell="I15" activeCellId="0" sqref="I1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9.7"/>
    <col collapsed="false" customWidth="true" hidden="false" outlineLevel="0" max="5" min="5" style="241" width="10.71"/>
    <col collapsed="false" customWidth="true" hidden="false" outlineLevel="0" max="6" min="6" style="241" width="9.7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9.7"/>
    <col collapsed="false" customWidth="true" hidden="false" outlineLevel="0" max="11" min="10" style="241" width="8.56"/>
    <col collapsed="false" customWidth="true" hidden="false" outlineLevel="0" max="12" min="12" style="241" width="10.41"/>
    <col collapsed="false" customWidth="true" hidden="false" outlineLevel="0" max="13" min="13" style="241" width="7.42"/>
    <col collapsed="false" customWidth="true" hidden="false" outlineLevel="0" max="14" min="14" style="241" width="9.56"/>
    <col collapsed="false" customWidth="true" hidden="false" outlineLevel="0" max="15" min="15" style="242" width="10.4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12</v>
      </c>
      <c r="C5" s="262" t="n">
        <v>13083</v>
      </c>
      <c r="D5" s="262" t="n">
        <v>49941</v>
      </c>
      <c r="E5" s="262" t="n">
        <f aca="false">C5+D5</f>
        <v>63024</v>
      </c>
      <c r="F5" s="262" t="n">
        <f aca="false">C5*1.099</f>
        <v>14378.217</v>
      </c>
      <c r="G5" s="298" t="n">
        <f aca="false">D5*0.69</f>
        <v>34459.29</v>
      </c>
      <c r="H5" s="262" t="n">
        <f aca="false">E5*0.0283</f>
        <v>1783.5792</v>
      </c>
      <c r="I5" s="262" t="n">
        <v>11611.95</v>
      </c>
      <c r="J5" s="262" t="n">
        <v>6439.72</v>
      </c>
      <c r="K5" s="262" t="n">
        <f aca="false">E5*0.03683</f>
        <v>2321.17392</v>
      </c>
      <c r="L5" s="262" t="n">
        <f aca="false">E5*0.09394</f>
        <v>5920.47456</v>
      </c>
      <c r="M5" s="262" t="n">
        <v>4.9</v>
      </c>
      <c r="N5" s="262" t="n">
        <v>35851.34</v>
      </c>
      <c r="O5" s="261" t="n">
        <f aca="false">SUM(F5:N5)*1.21</f>
        <v>136452.4800628</v>
      </c>
    </row>
    <row r="6" customFormat="false" ht="14.65" hidden="false" customHeight="true" outlineLevel="0" collapsed="false">
      <c r="A6" s="251" t="n">
        <v>2</v>
      </c>
      <c r="B6" s="251" t="n">
        <v>103</v>
      </c>
      <c r="C6" s="262" t="n">
        <v>10678</v>
      </c>
      <c r="D6" s="262" t="n">
        <v>43783</v>
      </c>
      <c r="E6" s="262" t="n">
        <f aca="false">C6+D6</f>
        <v>54461</v>
      </c>
      <c r="F6" s="262" t="n">
        <f aca="false">C6*1.099</f>
        <v>11735.122</v>
      </c>
      <c r="G6" s="298" t="n">
        <f aca="false">D6*0.69</f>
        <v>30210.27</v>
      </c>
      <c r="H6" s="262" t="n">
        <f aca="false">E6*0.0283</f>
        <v>1541.2463</v>
      </c>
      <c r="I6" s="262" t="n">
        <v>11611.95</v>
      </c>
      <c r="J6" s="262" t="n">
        <v>6439.72</v>
      </c>
      <c r="K6" s="262" t="n">
        <f aca="false">E6*0.03683</f>
        <v>2005.79863</v>
      </c>
      <c r="L6" s="262" t="n">
        <f aca="false">E6*0.09394</f>
        <v>5116.06634</v>
      </c>
      <c r="M6" s="262" t="n">
        <v>4.9</v>
      </c>
      <c r="N6" s="262" t="n">
        <v>26966.12</v>
      </c>
      <c r="O6" s="261" t="n">
        <f aca="false">SUM(F6:N6)*1.21</f>
        <v>115713.7438567</v>
      </c>
    </row>
    <row r="7" customFormat="false" ht="14.65" hidden="false" customHeight="true" outlineLevel="0" collapsed="false">
      <c r="A7" s="251" t="n">
        <v>3</v>
      </c>
      <c r="B7" s="251" t="n">
        <v>84</v>
      </c>
      <c r="C7" s="262" t="n">
        <v>10605</v>
      </c>
      <c r="D7" s="262" t="n">
        <v>31246</v>
      </c>
      <c r="E7" s="262" t="n">
        <f aca="false">C7+D7</f>
        <v>41851</v>
      </c>
      <c r="F7" s="262" t="n">
        <f aca="false">C7*1.099</f>
        <v>11654.895</v>
      </c>
      <c r="G7" s="298" t="n">
        <f aca="false">D7*0.69</f>
        <v>21559.74</v>
      </c>
      <c r="H7" s="262" t="n">
        <f aca="false">E7*0.0283</f>
        <v>1184.3833</v>
      </c>
      <c r="I7" s="262" t="n">
        <v>11611.95</v>
      </c>
      <c r="J7" s="262" t="n">
        <v>3679.84</v>
      </c>
      <c r="K7" s="262" t="n">
        <f aca="false">E7*0.03683</f>
        <v>1541.37233</v>
      </c>
      <c r="L7" s="262" t="n">
        <f aca="false">E7*0.09394</f>
        <v>3931.48294</v>
      </c>
      <c r="M7" s="262" t="n">
        <v>4.9</v>
      </c>
      <c r="N7" s="262" t="n">
        <v>20721.53</v>
      </c>
      <c r="O7" s="261" t="n">
        <f aca="false">SUM(F7:N7)*1.21</f>
        <v>91827.0132197</v>
      </c>
    </row>
    <row r="8" customFormat="false" ht="14.65" hidden="false" customHeight="true" outlineLevel="0" collapsed="false">
      <c r="A8" s="299"/>
      <c r="B8" s="299" t="n">
        <f aca="false">SUM(B5:B7)</f>
        <v>299</v>
      </c>
      <c r="C8" s="300" t="n">
        <f aca="false">SUM(C5:C7)</f>
        <v>34366</v>
      </c>
      <c r="D8" s="300" t="n">
        <f aca="false">SUM(D5:D7)</f>
        <v>124970</v>
      </c>
      <c r="E8" s="300" t="n">
        <f aca="false">SUM(E5:E7)</f>
        <v>159336</v>
      </c>
      <c r="F8" s="300" t="n">
        <f aca="false">SUM(F5:F7)</f>
        <v>37768.234</v>
      </c>
      <c r="G8" s="301" t="n">
        <f aca="false">SUM(G5:G7)</f>
        <v>86229.3</v>
      </c>
      <c r="H8" s="300" t="n">
        <f aca="false">SUM(H5:H7)</f>
        <v>4509.2088</v>
      </c>
      <c r="I8" s="300" t="n">
        <f aca="false">SUM(I5:I7)</f>
        <v>34835.85</v>
      </c>
      <c r="J8" s="300" t="n">
        <f aca="false">SUM(J5:J7)</f>
        <v>16559.28</v>
      </c>
      <c r="K8" s="300" t="n">
        <f aca="false">SUM(K5:K7)</f>
        <v>5868.34488</v>
      </c>
      <c r="L8" s="300" t="n">
        <f aca="false">SUM(L5:L7)</f>
        <v>14968.02384</v>
      </c>
      <c r="M8" s="300" t="n">
        <f aca="false">SUM(M5:M7)</f>
        <v>14.7</v>
      </c>
      <c r="N8" s="300" t="n">
        <f aca="false">SUM(N5:N7)</f>
        <v>83538.99</v>
      </c>
      <c r="O8" s="302" t="n">
        <f aca="false">SUM(O5:O7)</f>
        <v>343993.2371392</v>
      </c>
    </row>
    <row r="9" customFormat="false" ht="14.65" hidden="false" customHeight="true" outlineLevel="0" collapsed="false">
      <c r="A9" s="251" t="n">
        <v>4</v>
      </c>
      <c r="B9" s="251" t="n">
        <v>87</v>
      </c>
      <c r="C9" s="262" t="n">
        <v>8758</v>
      </c>
      <c r="D9" s="262" t="n">
        <v>18216</v>
      </c>
      <c r="E9" s="262" t="n">
        <f aca="false">C9+D9</f>
        <v>26974</v>
      </c>
      <c r="F9" s="262" t="n">
        <f aca="false">C9*1.099</f>
        <v>9625.042</v>
      </c>
      <c r="G9" s="298" t="n">
        <f aca="false">D9*0.69</f>
        <v>12569.04</v>
      </c>
      <c r="H9" s="262" t="n">
        <f aca="false">E9*0.0283</f>
        <v>763.3642</v>
      </c>
      <c r="I9" s="262" t="n">
        <v>11611.95</v>
      </c>
      <c r="J9" s="262" t="n">
        <v>3679.84</v>
      </c>
      <c r="K9" s="262" t="n">
        <f aca="false">E9*0.03683</f>
        <v>993.45242</v>
      </c>
      <c r="L9" s="262" t="n">
        <f aca="false">E9*0.09394</f>
        <v>2533.93756</v>
      </c>
      <c r="M9" s="262" t="n">
        <v>4.9</v>
      </c>
      <c r="N9" s="262" t="n">
        <v>13361.37</v>
      </c>
      <c r="O9" s="261" t="n">
        <f aca="false">SUM(F9:N9)*1.21</f>
        <v>66722.9043778</v>
      </c>
    </row>
    <row r="10" customFormat="false" ht="14.65" hidden="false" customHeight="true" outlineLevel="0" collapsed="false">
      <c r="A10" s="251" t="n">
        <v>5</v>
      </c>
      <c r="B10" s="251" t="n">
        <v>80</v>
      </c>
      <c r="C10" s="280" t="n">
        <v>8934</v>
      </c>
      <c r="D10" s="272" t="n">
        <v>12229</v>
      </c>
      <c r="E10" s="262" t="n">
        <f aca="false">C10+D10</f>
        <v>21163</v>
      </c>
      <c r="F10" s="262" t="n">
        <f aca="false">C10*1.099</f>
        <v>9818.466</v>
      </c>
      <c r="G10" s="298" t="n">
        <f aca="false">D10*0.69</f>
        <v>8438.01</v>
      </c>
      <c r="H10" s="262" t="n">
        <f aca="false">E10*0.0283</f>
        <v>598.9129</v>
      </c>
      <c r="I10" s="262" t="n">
        <v>11611.95</v>
      </c>
      <c r="J10" s="262" t="n">
        <v>6439.72</v>
      </c>
      <c r="K10" s="262" t="n">
        <f aca="false">E10*0.03683</f>
        <v>779.43329</v>
      </c>
      <c r="L10" s="262" t="n">
        <f aca="false">E10*0.09394</f>
        <v>1988.05222</v>
      </c>
      <c r="M10" s="262" t="n">
        <v>4.9</v>
      </c>
      <c r="N10" s="262" t="n">
        <v>10477</v>
      </c>
      <c r="O10" s="261" t="n">
        <f aca="false">SUM(F10:N10)*1.21</f>
        <v>60689.2977361</v>
      </c>
    </row>
    <row r="11" customFormat="false" ht="14.65" hidden="false" customHeight="true" outlineLevel="0" collapsed="false">
      <c r="A11" s="251" t="n">
        <v>6</v>
      </c>
      <c r="B11" s="251" t="n">
        <v>68</v>
      </c>
      <c r="C11" s="262" t="n">
        <v>8043</v>
      </c>
      <c r="D11" s="262" t="n">
        <v>3943</v>
      </c>
      <c r="E11" s="262" t="n">
        <f aca="false">C11+D11</f>
        <v>11986</v>
      </c>
      <c r="F11" s="262" t="n">
        <f aca="false">C11*1.099</f>
        <v>8839.257</v>
      </c>
      <c r="G11" s="298" t="n">
        <f aca="false">D11*0.69</f>
        <v>2720.67</v>
      </c>
      <c r="H11" s="262" t="n">
        <f aca="false">E11*0.0283</f>
        <v>339.2038</v>
      </c>
      <c r="I11" s="262" t="n">
        <v>11611.95</v>
      </c>
      <c r="J11" s="262" t="n">
        <v>1839.92</v>
      </c>
      <c r="K11" s="262" t="n">
        <f aca="false">E11*0.03683</f>
        <v>441.44438</v>
      </c>
      <c r="L11" s="262" t="n">
        <f aca="false">E11*0.09971</f>
        <v>1195.12406</v>
      </c>
      <c r="M11" s="262" t="n">
        <v>4.9</v>
      </c>
      <c r="N11" s="262" t="n">
        <v>6549.26</v>
      </c>
      <c r="O11" s="261" t="n">
        <f aca="false">SUM(F11:N11)*1.21</f>
        <v>40585.4923804</v>
      </c>
    </row>
    <row r="12" customFormat="false" ht="14.65" hidden="false" customHeight="true" outlineLevel="0" collapsed="false">
      <c r="A12" s="299"/>
      <c r="B12" s="299" t="n">
        <f aca="false">SUM(B9:B11)</f>
        <v>235</v>
      </c>
      <c r="C12" s="300" t="n">
        <f aca="false">SUM(C9:C11)</f>
        <v>25735</v>
      </c>
      <c r="D12" s="300" t="n">
        <f aca="false">SUM(D9:D11)</f>
        <v>34388</v>
      </c>
      <c r="E12" s="300" t="n">
        <f aca="false">SUM(E9:E11)</f>
        <v>60123</v>
      </c>
      <c r="F12" s="300" t="n">
        <f aca="false">SUM(F9:F11)</f>
        <v>28282.765</v>
      </c>
      <c r="G12" s="301" t="n">
        <f aca="false">SUM(G9:G11)</f>
        <v>23727.72</v>
      </c>
      <c r="H12" s="300" t="n">
        <f aca="false">SUM(H9:H11)</f>
        <v>1701.4809</v>
      </c>
      <c r="I12" s="300" t="n">
        <f aca="false">SUM(I9:I11)</f>
        <v>34835.85</v>
      </c>
      <c r="J12" s="300" t="n">
        <f aca="false">SUM(J9:J11)</f>
        <v>11959.48</v>
      </c>
      <c r="K12" s="300" t="n">
        <f aca="false">SUM(K9:K11)</f>
        <v>2214.33009</v>
      </c>
      <c r="L12" s="300" t="n">
        <f aca="false">SUM(L9:L11)</f>
        <v>5717.11384</v>
      </c>
      <c r="M12" s="300" t="n">
        <f aca="false">SUM(M9:M11)</f>
        <v>14.7</v>
      </c>
      <c r="N12" s="300" t="n">
        <f aca="false">SUM(N9:N11)</f>
        <v>30387.63</v>
      </c>
      <c r="O12" s="302" t="n">
        <f aca="false">SUM(O9:O11)</f>
        <v>167997.6944943</v>
      </c>
      <c r="Q12" s="244"/>
    </row>
    <row r="13" customFormat="false" ht="14.65" hidden="false" customHeight="true" outlineLevel="0" collapsed="false">
      <c r="A13" s="251" t="n">
        <v>7</v>
      </c>
      <c r="B13" s="251" t="n">
        <v>55</v>
      </c>
      <c r="C13" s="262" t="n">
        <v>4509</v>
      </c>
      <c r="D13" s="262" t="n">
        <v>3385</v>
      </c>
      <c r="E13" s="262" t="n">
        <f aca="false">C13+D13</f>
        <v>7894</v>
      </c>
      <c r="F13" s="262" t="n">
        <f aca="false">C13*1.099</f>
        <v>4955.391</v>
      </c>
      <c r="G13" s="298" t="n">
        <f aca="false">D13*0.69</f>
        <v>2335.65</v>
      </c>
      <c r="H13" s="262" t="n">
        <f aca="false">E13*0.0283</f>
        <v>223.4002</v>
      </c>
      <c r="I13" s="262" t="n">
        <v>11611.95</v>
      </c>
      <c r="J13" s="262" t="n">
        <v>0</v>
      </c>
      <c r="K13" s="262" t="n">
        <f aca="false">E13*0.03683</f>
        <v>290.73602</v>
      </c>
      <c r="L13" s="262" t="n">
        <f aca="false">E13*0.09394</f>
        <v>741.56236</v>
      </c>
      <c r="M13" s="262" t="n">
        <v>4.9</v>
      </c>
      <c r="N13" s="262" t="n">
        <v>3912.81</v>
      </c>
      <c r="O13" s="261" t="n">
        <f aca="false">SUM(F13:N13)*1.21</f>
        <v>29132.4434918</v>
      </c>
    </row>
    <row r="14" customFormat="false" ht="14.65" hidden="false" customHeight="true" outlineLevel="0" collapsed="false">
      <c r="A14" s="251" t="n">
        <v>8</v>
      </c>
      <c r="B14" s="251" t="n">
        <v>52</v>
      </c>
      <c r="C14" s="262" t="n">
        <v>5452</v>
      </c>
      <c r="D14" s="262" t="n">
        <v>3452</v>
      </c>
      <c r="E14" s="262" t="n">
        <f aca="false">C14+D14</f>
        <v>8904</v>
      </c>
      <c r="F14" s="262" t="n">
        <f aca="false">C14*1.099</f>
        <v>5991.748</v>
      </c>
      <c r="G14" s="298" t="n">
        <f aca="false">D14*0.69</f>
        <v>2381.88</v>
      </c>
      <c r="H14" s="262" t="n">
        <f aca="false">E14*0.0283</f>
        <v>251.9832</v>
      </c>
      <c r="I14" s="262" t="n">
        <v>11611.95</v>
      </c>
      <c r="J14" s="262" t="n">
        <v>0</v>
      </c>
      <c r="K14" s="262" t="n">
        <f aca="false">E14*0.03683</f>
        <v>327.93432</v>
      </c>
      <c r="L14" s="262" t="n">
        <f aca="false">E14*0.09394</f>
        <v>836.44176</v>
      </c>
      <c r="M14" s="262" t="n">
        <v>4.9</v>
      </c>
      <c r="N14" s="262" t="n">
        <v>4422</v>
      </c>
      <c r="O14" s="261" t="n">
        <f aca="false">SUM(F14:N14)*1.21</f>
        <v>31252.8931088</v>
      </c>
    </row>
    <row r="15" customFormat="false" ht="14.65" hidden="false" customHeight="true" outlineLevel="0" collapsed="false">
      <c r="A15" s="251" t="n">
        <v>9</v>
      </c>
      <c r="B15" s="251" t="n">
        <v>80</v>
      </c>
      <c r="C15" s="262" t="n">
        <v>9107</v>
      </c>
      <c r="D15" s="262" t="n">
        <v>13050</v>
      </c>
      <c r="E15" s="262" t="n">
        <f aca="false">C15+D15</f>
        <v>22157</v>
      </c>
      <c r="F15" s="262" t="n">
        <f aca="false">C15*1.099</f>
        <v>10008.593</v>
      </c>
      <c r="G15" s="298" t="n">
        <f aca="false">D15*0.69</f>
        <v>9004.5</v>
      </c>
      <c r="H15" s="262" t="n">
        <f aca="false">E15*0.0283</f>
        <v>627.0431</v>
      </c>
      <c r="I15" s="262" t="n">
        <v>11611.95</v>
      </c>
      <c r="J15" s="262" t="n">
        <v>3679.84</v>
      </c>
      <c r="K15" s="262" t="n">
        <f aca="false">E15*0.03683</f>
        <v>816.04231</v>
      </c>
      <c r="L15" s="262" t="n">
        <f aca="false">E15*0.09394</f>
        <v>2081.42858</v>
      </c>
      <c r="M15" s="262" t="n">
        <v>4.9</v>
      </c>
      <c r="N15" s="262" t="n">
        <v>10978.72</v>
      </c>
      <c r="O15" s="261" t="n">
        <f aca="false">SUM(F15:N15)*1.21</f>
        <v>59063.7505579</v>
      </c>
    </row>
    <row r="16" customFormat="false" ht="14.65" hidden="false" customHeight="true" outlineLevel="0" collapsed="false">
      <c r="A16" s="299"/>
      <c r="B16" s="299" t="n">
        <f aca="false">SUM(B13:B15)</f>
        <v>187</v>
      </c>
      <c r="C16" s="300" t="n">
        <f aca="false">SUM(C13:C15)</f>
        <v>19068</v>
      </c>
      <c r="D16" s="300" t="n">
        <f aca="false">SUM(D13:D15)</f>
        <v>19887</v>
      </c>
      <c r="E16" s="300" t="n">
        <f aca="false">SUM(E13:E15)</f>
        <v>38955</v>
      </c>
      <c r="F16" s="300" t="n">
        <f aca="false">SUM(F13:F15)</f>
        <v>20955.732</v>
      </c>
      <c r="G16" s="301" t="n">
        <f aca="false">SUM(G13:G15)</f>
        <v>13722.03</v>
      </c>
      <c r="H16" s="300" t="n">
        <f aca="false">SUM(H13:H15)</f>
        <v>1102.4265</v>
      </c>
      <c r="I16" s="300" t="n">
        <f aca="false">SUM(I13:I15)</f>
        <v>34835.85</v>
      </c>
      <c r="J16" s="300" t="n">
        <f aca="false">SUM(J13:J15)</f>
        <v>3679.84</v>
      </c>
      <c r="K16" s="300" t="n">
        <f aca="false">SUM(K13:K15)</f>
        <v>1434.71265</v>
      </c>
      <c r="L16" s="300" t="n">
        <f aca="false">SUM(L13:L15)</f>
        <v>3659.4327</v>
      </c>
      <c r="M16" s="300" t="n">
        <f aca="false">SUM(M13:M15)</f>
        <v>14.7</v>
      </c>
      <c r="N16" s="300" t="n">
        <f aca="false">SUM(N13:N15)</f>
        <v>19313.53</v>
      </c>
      <c r="O16" s="302" t="n">
        <f aca="false">SUM(O13:O15)</f>
        <v>119449.0871585</v>
      </c>
      <c r="U16" s="242" t="n">
        <v>269</v>
      </c>
    </row>
    <row r="17" customFormat="false" ht="14.65" hidden="false" customHeight="true" outlineLevel="0" collapsed="false">
      <c r="A17" s="251" t="n">
        <v>10</v>
      </c>
      <c r="B17" s="251" t="n">
        <v>102</v>
      </c>
      <c r="C17" s="262" t="n">
        <v>11189</v>
      </c>
      <c r="D17" s="262" t="n">
        <v>24252</v>
      </c>
      <c r="E17" s="262" t="n">
        <f aca="false">C17+D17</f>
        <v>35441</v>
      </c>
      <c r="F17" s="262" t="n">
        <f aca="false">C17*1.099</f>
        <v>12296.711</v>
      </c>
      <c r="G17" s="298" t="n">
        <f aca="false">D17*0.69</f>
        <v>16733.88</v>
      </c>
      <c r="H17" s="262" t="n">
        <f aca="false">E17*0.0283</f>
        <v>1002.9803</v>
      </c>
      <c r="I17" s="262" t="n">
        <v>11611.95</v>
      </c>
      <c r="J17" s="262" t="n">
        <v>4599.8</v>
      </c>
      <c r="K17" s="262" t="n">
        <f aca="false">E17*0.03683</f>
        <v>1305.29203</v>
      </c>
      <c r="L17" s="262" t="n">
        <f aca="false">E17*0.09394</f>
        <v>3329.32754</v>
      </c>
      <c r="M17" s="262" t="n">
        <v>4.9</v>
      </c>
      <c r="N17" s="262" t="n">
        <v>22196</v>
      </c>
      <c r="O17" s="261" t="n">
        <f aca="false">SUM(F17:N17)*1.21</f>
        <v>88427.8174527</v>
      </c>
      <c r="U17" s="242" t="n">
        <v>157351</v>
      </c>
    </row>
    <row r="18" customFormat="false" ht="14.65" hidden="false" customHeight="true" outlineLevel="0" collapsed="false">
      <c r="A18" s="251" t="n">
        <v>11</v>
      </c>
      <c r="B18" s="251" t="n">
        <v>106</v>
      </c>
      <c r="C18" s="262" t="n">
        <v>13965</v>
      </c>
      <c r="D18" s="262" t="n">
        <v>40946</v>
      </c>
      <c r="E18" s="262" t="n">
        <f aca="false">C18+D18</f>
        <v>54911</v>
      </c>
      <c r="F18" s="262" t="n">
        <f aca="false">C18*1.099</f>
        <v>15347.535</v>
      </c>
      <c r="G18" s="298" t="n">
        <f aca="false">D18*0.69</f>
        <v>28252.74</v>
      </c>
      <c r="H18" s="262" t="n">
        <f aca="false">E18*0.0283</f>
        <v>1553.9813</v>
      </c>
      <c r="I18" s="262" t="n">
        <v>11611.95</v>
      </c>
      <c r="J18" s="262" t="n">
        <v>6439.72</v>
      </c>
      <c r="K18" s="262" t="n">
        <f aca="false">E18*0.03683</f>
        <v>2022.37213</v>
      </c>
      <c r="L18" s="262" t="n">
        <f aca="false">E18*0.09394</f>
        <v>5158.33934</v>
      </c>
      <c r="M18" s="262" t="n">
        <v>4.9</v>
      </c>
      <c r="N18" s="262" t="n">
        <v>27850.21</v>
      </c>
      <c r="O18" s="261" t="n">
        <f aca="false">SUM(F18:N18)*1.21</f>
        <v>118872.5148017</v>
      </c>
    </row>
    <row r="19" customFormat="false" ht="14.65" hidden="false" customHeight="true" outlineLevel="0" collapsed="false">
      <c r="A19" s="251" t="n">
        <v>12</v>
      </c>
      <c r="B19" s="251" t="n">
        <v>104</v>
      </c>
      <c r="C19" s="262" t="n">
        <v>11788</v>
      </c>
      <c r="D19" s="262" t="n">
        <v>44403</v>
      </c>
      <c r="E19" s="262" t="n">
        <f aca="false">C19+D19</f>
        <v>56191</v>
      </c>
      <c r="F19" s="262" t="n">
        <f aca="false">C19*1.099</f>
        <v>12955.012</v>
      </c>
      <c r="G19" s="298" t="n">
        <f aca="false">D19*0.69</f>
        <v>30638.07</v>
      </c>
      <c r="H19" s="262" t="n">
        <f aca="false">E19*0.0283</f>
        <v>1590.2053</v>
      </c>
      <c r="I19" s="262" t="n">
        <v>11611.95</v>
      </c>
      <c r="J19" s="262" t="n">
        <v>6439.72</v>
      </c>
      <c r="K19" s="262" t="n">
        <f aca="false">E19*0.03683</f>
        <v>2069.51453</v>
      </c>
      <c r="L19" s="262" t="n">
        <f aca="false">E19*0.09394</f>
        <v>5278.58254</v>
      </c>
      <c r="M19" s="262" t="n">
        <v>4.9</v>
      </c>
      <c r="N19" s="262" t="n">
        <v>27833.47</v>
      </c>
      <c r="O19" s="261" t="n">
        <f aca="false">SUM(F19:N19)*1.21</f>
        <v>119089.9234877</v>
      </c>
    </row>
    <row r="20" customFormat="false" ht="14.65" hidden="false" customHeight="true" outlineLevel="0" collapsed="false">
      <c r="A20" s="299"/>
      <c r="B20" s="299" t="n">
        <f aca="false">SUM(B17:B19)</f>
        <v>312</v>
      </c>
      <c r="C20" s="300" t="n">
        <f aca="false">SUM(C17:C19)</f>
        <v>36942</v>
      </c>
      <c r="D20" s="300" t="n">
        <f aca="false">SUM(D17:D19)</f>
        <v>109601</v>
      </c>
      <c r="E20" s="300" t="n">
        <f aca="false">SUM(E17:E19)</f>
        <v>146543</v>
      </c>
      <c r="F20" s="300" t="n">
        <f aca="false">SUM(F17:F19)</f>
        <v>40599.258</v>
      </c>
      <c r="G20" s="301" t="n">
        <f aca="false">SUM(G17:G19)</f>
        <v>75624.69</v>
      </c>
      <c r="H20" s="300" t="n">
        <f aca="false">SUM(H17:H19)</f>
        <v>4147.1669</v>
      </c>
      <c r="I20" s="300" t="n">
        <f aca="false">SUM(I17:I19)</f>
        <v>34835.85</v>
      </c>
      <c r="J20" s="300" t="n">
        <f aca="false">SUM(J17:J19)</f>
        <v>17479.24</v>
      </c>
      <c r="K20" s="300" t="n">
        <f aca="false">SUM(K17:K19)</f>
        <v>5397.17869</v>
      </c>
      <c r="L20" s="300" t="n">
        <f aca="false">SUM(L17:L19)</f>
        <v>13766.24942</v>
      </c>
      <c r="M20" s="300" t="n">
        <f aca="false">SUM(M17:M19)</f>
        <v>14.7</v>
      </c>
      <c r="N20" s="300" t="n">
        <f aca="false">SUM(N17:N19)</f>
        <v>77879.68</v>
      </c>
      <c r="O20" s="302" t="n">
        <f aca="false">SUM(O17:O19)</f>
        <v>326390.2557421</v>
      </c>
    </row>
    <row r="21" customFormat="false" ht="14.65" hidden="false" customHeight="true" outlineLevel="0" collapsed="false">
      <c r="A21" s="251"/>
      <c r="B21" s="251"/>
      <c r="C21" s="262" t="n">
        <f aca="false">C8+C12+C16+C20</f>
        <v>116111</v>
      </c>
      <c r="D21" s="262" t="n">
        <f aca="false">D8+D12+D16+D20</f>
        <v>288846</v>
      </c>
      <c r="E21" s="262" t="n">
        <f aca="false">SUM(E20,E16,E12,E8)</f>
        <v>404957</v>
      </c>
      <c r="F21" s="262" t="n">
        <f aca="false">SUM(F20,F16,F12,F8)</f>
        <v>127605.989</v>
      </c>
      <c r="G21" s="298" t="n">
        <f aca="false">SUM(G20,G16,G12,G8)</f>
        <v>199303.74</v>
      </c>
      <c r="H21" s="262" t="n">
        <f aca="false">SUM(H20,H16,H12,H8)</f>
        <v>11460.2831</v>
      </c>
      <c r="I21" s="262" t="n">
        <f aca="false">SUM(I20,I16,I12,I8)</f>
        <v>139343.4</v>
      </c>
      <c r="J21" s="262" t="n">
        <f aca="false">SUM(J20,J16,J12,J8)</f>
        <v>49677.84</v>
      </c>
      <c r="K21" s="262" t="n">
        <f aca="false">SUM(K20,K15,K12,K8)</f>
        <v>14295.89597</v>
      </c>
      <c r="L21" s="262" t="n">
        <f aca="false">SUM(L20,L16,L12,L8)</f>
        <v>38110.8198</v>
      </c>
      <c r="M21" s="262" t="n">
        <f aca="false">SUM(M20,M16,M12,M8)</f>
        <v>58.8</v>
      </c>
      <c r="N21" s="262" t="n">
        <f aca="false">SUM(N20,N16,N12,N8)</f>
        <v>211119.83</v>
      </c>
      <c r="O21" s="261" t="n">
        <f aca="false">SUM(O20,O16,O12,O8)</f>
        <v>957830.2745341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2.36526415035201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9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5</v>
      </c>
      <c r="C31" s="309" t="n">
        <v>504</v>
      </c>
      <c r="D31" s="309" t="n">
        <v>47573</v>
      </c>
      <c r="E31" s="309" t="n">
        <f aca="false">C31+D31</f>
        <v>48077</v>
      </c>
      <c r="F31" s="309" t="n">
        <f aca="false">C31*1.098</f>
        <v>553.392</v>
      </c>
      <c r="G31" s="310" t="n">
        <f aca="false">D31*0.895</f>
        <v>42577.835</v>
      </c>
      <c r="H31" s="309" t="n">
        <f aca="false">E31*0.0283</f>
        <v>1360.5791</v>
      </c>
      <c r="I31" s="309" t="n">
        <v>1658.85</v>
      </c>
      <c r="J31" s="309" t="n">
        <v>0</v>
      </c>
      <c r="K31" s="311" t="n">
        <f aca="false">E31*0.03683</f>
        <v>1770.67591</v>
      </c>
      <c r="L31" s="309" t="n">
        <f aca="false">E31*0.09394</f>
        <v>4516.35338</v>
      </c>
      <c r="M31" s="309" t="n">
        <v>4.9</v>
      </c>
      <c r="N31" s="309" t="n">
        <v>22107.23</v>
      </c>
      <c r="O31" s="312" t="n">
        <f aca="false">SUM(F31:N31)*1.21</f>
        <v>90205.2766219</v>
      </c>
    </row>
    <row r="32" customFormat="false" ht="14.45" hidden="false" customHeight="true" outlineLevel="0" collapsed="false">
      <c r="A32" s="308" t="n">
        <v>2</v>
      </c>
      <c r="B32" s="308" t="n">
        <v>12</v>
      </c>
      <c r="C32" s="309" t="n">
        <v>460</v>
      </c>
      <c r="D32" s="309" t="n">
        <v>33754</v>
      </c>
      <c r="E32" s="309" t="n">
        <f aca="false">C32+D32</f>
        <v>34214</v>
      </c>
      <c r="F32" s="309" t="n">
        <f aca="false">C32*1.098</f>
        <v>505.08</v>
      </c>
      <c r="G32" s="310" t="n">
        <f aca="false">D32*0.895</f>
        <v>30209.83</v>
      </c>
      <c r="H32" s="309" t="n">
        <f aca="false">E32*0.0283</f>
        <v>968.2562</v>
      </c>
      <c r="I32" s="309" t="n">
        <v>1658.85</v>
      </c>
      <c r="J32" s="309" t="n">
        <v>735.97</v>
      </c>
      <c r="K32" s="311" t="n">
        <f aca="false">E32*0.03683</f>
        <v>1260.10162</v>
      </c>
      <c r="L32" s="309" t="n">
        <f aca="false">E32*0.09394</f>
        <v>3214.06316</v>
      </c>
      <c r="M32" s="309" t="n">
        <v>4.9</v>
      </c>
      <c r="N32" s="309" t="n">
        <v>16935.93</v>
      </c>
      <c r="O32" s="312" t="n">
        <f aca="false">SUM(F32:N32)*1.21</f>
        <v>67146.5069858</v>
      </c>
    </row>
    <row r="33" customFormat="false" ht="14.45" hidden="false" customHeight="true" outlineLevel="0" collapsed="false">
      <c r="A33" s="308" t="n">
        <v>3</v>
      </c>
      <c r="B33" s="308" t="n">
        <v>14</v>
      </c>
      <c r="C33" s="309" t="n">
        <v>482</v>
      </c>
      <c r="D33" s="309" t="n">
        <v>32515</v>
      </c>
      <c r="E33" s="309" t="n">
        <f aca="false">C33+D33</f>
        <v>32997</v>
      </c>
      <c r="F33" s="309" t="n">
        <f aca="false">C33*1.098</f>
        <v>529.236</v>
      </c>
      <c r="G33" s="310" t="n">
        <f aca="false">D33*0.895</f>
        <v>29100.925</v>
      </c>
      <c r="H33" s="309" t="n">
        <f aca="false">E33*0.0283</f>
        <v>933.8151</v>
      </c>
      <c r="I33" s="309" t="n">
        <v>1658.85</v>
      </c>
      <c r="J33" s="309" t="n">
        <v>735.97</v>
      </c>
      <c r="K33" s="311" t="n">
        <f aca="false">E33*0.03683</f>
        <v>1215.27951</v>
      </c>
      <c r="L33" s="309" t="n">
        <f aca="false">E33*0.09394</f>
        <v>3099.73818</v>
      </c>
      <c r="M33" s="309" t="n">
        <v>4.9</v>
      </c>
      <c r="N33" s="309" t="n">
        <v>16333.52</v>
      </c>
      <c r="O33" s="312" t="n">
        <f aca="false">SUM(F33:N33)*1.21</f>
        <v>64870.8028859</v>
      </c>
    </row>
    <row r="34" customFormat="false" ht="14.45" hidden="false" customHeight="true" outlineLevel="0" collapsed="false">
      <c r="A34" s="313"/>
      <c r="B34" s="314" t="n">
        <f aca="false">SUM(B31:B33)</f>
        <v>41</v>
      </c>
      <c r="C34" s="315" t="n">
        <f aca="false">SUM(C31:C33)</f>
        <v>1446</v>
      </c>
      <c r="D34" s="315" t="n">
        <f aca="false">SUM(D31:D33)</f>
        <v>113842</v>
      </c>
      <c r="E34" s="315" t="n">
        <f aca="false">SUM(E31:E33)</f>
        <v>115288</v>
      </c>
      <c r="F34" s="315" t="n">
        <f aca="false">SUM(F31:F33)</f>
        <v>1587.708</v>
      </c>
      <c r="G34" s="316" t="n">
        <f aca="false">SUM(G31:G33)</f>
        <v>101888.59</v>
      </c>
      <c r="H34" s="315" t="n">
        <f aca="false">SUM(H31:H33)</f>
        <v>3262.6504</v>
      </c>
      <c r="I34" s="315" t="n">
        <f aca="false">SUM(I31:I33)</f>
        <v>4976.55</v>
      </c>
      <c r="J34" s="315" t="n">
        <f aca="false">SUM(J31:J33)</f>
        <v>1471.94</v>
      </c>
      <c r="K34" s="315" t="n">
        <f aca="false">SUM(K31:K33)</f>
        <v>4246.05704</v>
      </c>
      <c r="L34" s="315" t="n">
        <f aca="false">SUM(L31:L33)</f>
        <v>10830.15472</v>
      </c>
      <c r="M34" s="315" t="n">
        <f aca="false">SUM(M31:M33)</f>
        <v>14.7</v>
      </c>
      <c r="N34" s="315" t="n">
        <f aca="false">SUM(N31:N33)</f>
        <v>55376.68</v>
      </c>
      <c r="O34" s="317" t="n">
        <f aca="false">SUM(O31:O33)</f>
        <v>222222.5864936</v>
      </c>
    </row>
    <row r="35" customFormat="false" ht="14.45" hidden="false" customHeight="true" outlineLevel="0" collapsed="false">
      <c r="A35" s="308" t="n">
        <v>4</v>
      </c>
      <c r="B35" s="308" t="n">
        <v>10</v>
      </c>
      <c r="C35" s="309" t="n">
        <v>467</v>
      </c>
      <c r="D35" s="309" t="n">
        <v>21779</v>
      </c>
      <c r="E35" s="309" t="n">
        <f aca="false">C35+D35</f>
        <v>22246</v>
      </c>
      <c r="F35" s="309" t="n">
        <f aca="false">C35*1.098</f>
        <v>512.766</v>
      </c>
      <c r="G35" s="310" t="n">
        <f aca="false">D35*0.895</f>
        <v>19492.205</v>
      </c>
      <c r="H35" s="309" t="n">
        <f aca="false">E35*0.0283</f>
        <v>629.5618</v>
      </c>
      <c r="I35" s="311" t="n">
        <v>1658.85</v>
      </c>
      <c r="J35" s="309" t="n">
        <v>1103.95</v>
      </c>
      <c r="K35" s="311" t="n">
        <f aca="false">E35*0.03683</f>
        <v>819.32018</v>
      </c>
      <c r="L35" s="309" t="n">
        <f aca="false">E35*0.09394</f>
        <v>2089.78924</v>
      </c>
      <c r="M35" s="309" t="n">
        <v>4.9</v>
      </c>
      <c r="N35" s="309" t="n">
        <v>11011.77</v>
      </c>
      <c r="O35" s="319" t="n">
        <f aca="false">SUM(F35:N35)*1.21</f>
        <v>45160.9657862</v>
      </c>
    </row>
    <row r="36" customFormat="false" ht="14.45" hidden="false" customHeight="true" outlineLevel="0" collapsed="false">
      <c r="A36" s="308" t="n">
        <v>5</v>
      </c>
      <c r="B36" s="308" t="n">
        <v>6</v>
      </c>
      <c r="C36" s="309" t="n">
        <v>353</v>
      </c>
      <c r="D36" s="309" t="n">
        <v>13010</v>
      </c>
      <c r="E36" s="309" t="n">
        <f aca="false">C36+D36</f>
        <v>13363</v>
      </c>
      <c r="F36" s="309" t="n">
        <f aca="false">C36*1.098</f>
        <v>387.594</v>
      </c>
      <c r="G36" s="310" t="n">
        <f aca="false">D36*0.895</f>
        <v>11643.95</v>
      </c>
      <c r="H36" s="309" t="n">
        <f aca="false">E36*0.0283</f>
        <v>378.1729</v>
      </c>
      <c r="I36" s="309" t="n">
        <v>1658.85</v>
      </c>
      <c r="J36" s="309" t="n">
        <v>735.97</v>
      </c>
      <c r="K36" s="311" t="n">
        <f aca="false">E36*0.03683</f>
        <v>492.15929</v>
      </c>
      <c r="L36" s="309" t="n">
        <f aca="false">E36*0.09394</f>
        <v>1255.32022</v>
      </c>
      <c r="M36" s="309" t="n">
        <v>4.9</v>
      </c>
      <c r="N36" s="309" t="n">
        <v>6614.69</v>
      </c>
      <c r="O36" s="319" t="n">
        <f aca="false">SUM(F36:N36)*1.21</f>
        <v>28037.6437561</v>
      </c>
    </row>
    <row r="37" customFormat="false" ht="14.45" hidden="false" customHeight="true" outlineLevel="0" collapsed="false">
      <c r="A37" s="308" t="n">
        <v>6</v>
      </c>
      <c r="B37" s="308" t="n">
        <v>8</v>
      </c>
      <c r="C37" s="309" t="n">
        <v>342</v>
      </c>
      <c r="D37" s="309" t="n">
        <v>6299</v>
      </c>
      <c r="E37" s="309" t="n">
        <f aca="false">C37+D37</f>
        <v>6641</v>
      </c>
      <c r="F37" s="309" t="n">
        <f aca="false">C37*1.098</f>
        <v>375.516</v>
      </c>
      <c r="G37" s="310" t="n">
        <f aca="false">D37*0.895</f>
        <v>5637.605</v>
      </c>
      <c r="H37" s="309" t="n">
        <f aca="false">E37*0.0283</f>
        <v>187.9403</v>
      </c>
      <c r="I37" s="309" t="n">
        <v>1658.85</v>
      </c>
      <c r="J37" s="309" t="n">
        <v>919.96</v>
      </c>
      <c r="K37" s="311" t="n">
        <f aca="false">E37*0.03683</f>
        <v>244.58803</v>
      </c>
      <c r="L37" s="309" t="n">
        <f aca="false">E37*0.09394</f>
        <v>623.85554</v>
      </c>
      <c r="M37" s="309" t="n">
        <v>4.9</v>
      </c>
      <c r="N37" s="309" t="n">
        <v>3287.3</v>
      </c>
      <c r="O37" s="319" t="n">
        <f aca="false">SUM(F37:N37)*1.21</f>
        <v>15658.0229927</v>
      </c>
    </row>
    <row r="38" customFormat="false" ht="14.45" hidden="false" customHeight="true" outlineLevel="0" collapsed="false">
      <c r="A38" s="313"/>
      <c r="B38" s="314" t="n">
        <f aca="false">SUM(B35:B37)</f>
        <v>24</v>
      </c>
      <c r="C38" s="315" t="n">
        <f aca="false">SUM(C35:C37)</f>
        <v>1162</v>
      </c>
      <c r="D38" s="315" t="n">
        <f aca="false">SUM(D35:D37)</f>
        <v>41088</v>
      </c>
      <c r="E38" s="315" t="n">
        <f aca="false">SUM(E35:E37)</f>
        <v>42250</v>
      </c>
      <c r="F38" s="315" t="n">
        <f aca="false">SUM(F35:F37)</f>
        <v>1275.876</v>
      </c>
      <c r="G38" s="316" t="n">
        <f aca="false">SUM(G35:G37)</f>
        <v>36773.76</v>
      </c>
      <c r="H38" s="315" t="n">
        <f aca="false">SUM(H35:H37)</f>
        <v>1195.675</v>
      </c>
      <c r="I38" s="315" t="n">
        <f aca="false">SUM(I35:I37)</f>
        <v>4976.55</v>
      </c>
      <c r="J38" s="315" t="n">
        <f aca="false">SUM(J35:J37)</f>
        <v>2759.88</v>
      </c>
      <c r="K38" s="315" t="n">
        <f aca="false">SUM(K35:K37)</f>
        <v>1556.0675</v>
      </c>
      <c r="L38" s="315" t="n">
        <f aca="false">SUM(L35:L37)</f>
        <v>3968.965</v>
      </c>
      <c r="M38" s="315" t="n">
        <f aca="false">SUM(M35:M37)</f>
        <v>14.7</v>
      </c>
      <c r="N38" s="315" t="n">
        <f aca="false">SUM(N35:N37)</f>
        <v>20913.76</v>
      </c>
      <c r="O38" s="320" t="n">
        <f aca="false">SUM(O35:O37)</f>
        <v>88856.632535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376</v>
      </c>
      <c r="D39" s="309" t="n">
        <v>5623</v>
      </c>
      <c r="E39" s="309" t="n">
        <f aca="false">C39+D39</f>
        <v>5999</v>
      </c>
      <c r="F39" s="309" t="n">
        <f aca="false">C39*1.098</f>
        <v>412.848</v>
      </c>
      <c r="G39" s="310" t="n">
        <f aca="false">D39*0.895</f>
        <v>5032.585</v>
      </c>
      <c r="H39" s="309" t="n">
        <f aca="false">E39*0.0283</f>
        <v>169.7717</v>
      </c>
      <c r="I39" s="311" t="n">
        <v>1658.85</v>
      </c>
      <c r="J39" s="309" t="n">
        <v>367.98</v>
      </c>
      <c r="K39" s="311" t="n">
        <f aca="false">E39*0.03683</f>
        <v>220.94317</v>
      </c>
      <c r="L39" s="309" t="n">
        <f aca="false">E39*0.09394</f>
        <v>563.54606</v>
      </c>
      <c r="M39" s="309" t="n">
        <v>4.9</v>
      </c>
      <c r="N39" s="309" t="n">
        <v>2969.51</v>
      </c>
      <c r="O39" s="319" t="n">
        <f aca="false">SUM(F39:N39)*1.21</f>
        <v>13795.1300553</v>
      </c>
    </row>
    <row r="40" customFormat="false" ht="14.45" hidden="false" customHeight="true" outlineLevel="0" collapsed="false">
      <c r="A40" s="308" t="n">
        <v>8</v>
      </c>
      <c r="B40" s="308" t="n">
        <v>8</v>
      </c>
      <c r="C40" s="309" t="n">
        <v>444</v>
      </c>
      <c r="D40" s="309" t="n">
        <v>8095</v>
      </c>
      <c r="E40" s="309" t="n">
        <f aca="false">C40+D40</f>
        <v>8539</v>
      </c>
      <c r="F40" s="309" t="n">
        <f aca="false">C40*1.098</f>
        <v>487.512</v>
      </c>
      <c r="G40" s="310" t="n">
        <f aca="false">D40*0.895</f>
        <v>7245.025</v>
      </c>
      <c r="H40" s="309" t="n">
        <f aca="false">E40*0.0283</f>
        <v>241.6537</v>
      </c>
      <c r="I40" s="309" t="n">
        <v>1658.85</v>
      </c>
      <c r="J40" s="309" t="n">
        <v>551.98</v>
      </c>
      <c r="K40" s="311" t="n">
        <f aca="false">E40*0.03683</f>
        <v>314.49137</v>
      </c>
      <c r="L40" s="309" t="n">
        <v>4226.81</v>
      </c>
      <c r="M40" s="309" t="n">
        <v>4.9</v>
      </c>
      <c r="N40" s="309" t="n">
        <v>802.15</v>
      </c>
      <c r="O40" s="319" t="n">
        <f aca="false">SUM(F40:N40)*1.21</f>
        <v>18795.3802047</v>
      </c>
    </row>
    <row r="41" customFormat="false" ht="14.45" hidden="false" customHeight="true" outlineLevel="0" collapsed="false">
      <c r="A41" s="308" t="n">
        <v>9</v>
      </c>
      <c r="B41" s="308" t="n">
        <v>11</v>
      </c>
      <c r="C41" s="309" t="n">
        <v>383</v>
      </c>
      <c r="D41" s="309" t="n">
        <v>11913</v>
      </c>
      <c r="E41" s="309" t="n">
        <f aca="false">C41+D41</f>
        <v>12296</v>
      </c>
      <c r="F41" s="309" t="n">
        <f aca="false">C41*1.098</f>
        <v>420.534</v>
      </c>
      <c r="G41" s="310" t="n">
        <f aca="false">D41*0.895</f>
        <v>10662.135</v>
      </c>
      <c r="H41" s="309" t="n">
        <f aca="false">E41*0.0283</f>
        <v>347.9768</v>
      </c>
      <c r="I41" s="309" t="n">
        <v>1658.85</v>
      </c>
      <c r="J41" s="309" t="n">
        <v>735.97</v>
      </c>
      <c r="K41" s="311" t="n">
        <f aca="false">E41*0.03683</f>
        <v>452.86168</v>
      </c>
      <c r="L41" s="309" t="n">
        <f aca="false">E41*0.09394</f>
        <v>1155.08624</v>
      </c>
      <c r="M41" s="309" t="n">
        <v>4.9</v>
      </c>
      <c r="N41" s="309" t="n">
        <v>6086.52</v>
      </c>
      <c r="O41" s="319" t="n">
        <f aca="false">SUM(F41:N41)*1.21</f>
        <v>26045.0488012</v>
      </c>
    </row>
    <row r="42" customFormat="false" ht="14.45" hidden="false" customHeight="true" outlineLevel="0" collapsed="false">
      <c r="A42" s="313"/>
      <c r="B42" s="313" t="n">
        <f aca="false">SUM(B39:B41)</f>
        <v>30</v>
      </c>
      <c r="C42" s="315" t="n">
        <f aca="false">SUM(C39:C41)</f>
        <v>1203</v>
      </c>
      <c r="D42" s="315" t="n">
        <f aca="false">SUM(D39:D41)</f>
        <v>25631</v>
      </c>
      <c r="E42" s="315" t="n">
        <f aca="false">SUM(E39:E41)</f>
        <v>26834</v>
      </c>
      <c r="F42" s="315" t="n">
        <f aca="false">SUM(F39:F41)</f>
        <v>1320.894</v>
      </c>
      <c r="G42" s="316" t="n">
        <f aca="false">SUM(G39:G41)</f>
        <v>22939.745</v>
      </c>
      <c r="H42" s="315" t="n">
        <f aca="false">SUM(H39:H41)</f>
        <v>759.4022</v>
      </c>
      <c r="I42" s="315" t="n">
        <f aca="false">SUM(I39:I41)</f>
        <v>4976.55</v>
      </c>
      <c r="J42" s="315" t="n">
        <f aca="false">J39+J40+J41</f>
        <v>1655.93</v>
      </c>
      <c r="K42" s="315" t="n">
        <f aca="false">SUM(K39:K41)</f>
        <v>988.29622</v>
      </c>
      <c r="L42" s="315" t="n">
        <f aca="false">SUM(L39:L41)</f>
        <v>5945.4423</v>
      </c>
      <c r="M42" s="315" t="n">
        <f aca="false">SUM(M39:M41)</f>
        <v>14.7</v>
      </c>
      <c r="N42" s="315" t="n">
        <v>0</v>
      </c>
      <c r="O42" s="320" t="n">
        <f aca="false">SUM(O39:O41)</f>
        <v>58635.5590612</v>
      </c>
    </row>
    <row r="43" customFormat="false" ht="14.45" hidden="false" customHeight="true" outlineLevel="0" collapsed="false">
      <c r="A43" s="308" t="n">
        <v>10</v>
      </c>
      <c r="B43" s="308" t="n">
        <v>10</v>
      </c>
      <c r="C43" s="309" t="n">
        <v>437</v>
      </c>
      <c r="D43" s="309" t="n">
        <v>23230</v>
      </c>
      <c r="E43" s="309" t="n">
        <f aca="false">C43+D43</f>
        <v>23667</v>
      </c>
      <c r="F43" s="309" t="n">
        <f aca="false">C43*1.098</f>
        <v>479.826</v>
      </c>
      <c r="G43" s="310" t="n">
        <f aca="false">D43*0.895</f>
        <v>20790.85</v>
      </c>
      <c r="H43" s="309" t="n">
        <f aca="false">E43*0.0283</f>
        <v>669.7761</v>
      </c>
      <c r="I43" s="309" t="n">
        <v>1658.85</v>
      </c>
      <c r="J43" s="309" t="n">
        <v>551.98</v>
      </c>
      <c r="K43" s="311" t="n">
        <v>871.66</v>
      </c>
      <c r="L43" s="309" t="n">
        <f aca="false">E43*0.09394</f>
        <v>2223.27798</v>
      </c>
      <c r="M43" s="309" t="n">
        <v>4.9</v>
      </c>
      <c r="N43" s="309" t="n">
        <v>11715.17</v>
      </c>
      <c r="O43" s="319" t="n">
        <f aca="false">SUM(F43:N43)*1.21</f>
        <v>47149.2109968</v>
      </c>
    </row>
    <row r="44" customFormat="false" ht="14.45" hidden="false" customHeight="true" outlineLevel="0" collapsed="false">
      <c r="A44" s="308" t="n">
        <v>11</v>
      </c>
      <c r="B44" s="308" t="n">
        <v>17</v>
      </c>
      <c r="C44" s="309" t="n">
        <v>491</v>
      </c>
      <c r="D44" s="309" t="n">
        <v>30474</v>
      </c>
      <c r="E44" s="309" t="n">
        <f aca="false">C44+D44</f>
        <v>30965</v>
      </c>
      <c r="F44" s="309" t="n">
        <f aca="false">C44*1.098</f>
        <v>539.118</v>
      </c>
      <c r="G44" s="310" t="n">
        <f aca="false">D44*0.895</f>
        <v>27274.23</v>
      </c>
      <c r="H44" s="309" t="n">
        <f aca="false">E44*0.0283</f>
        <v>876.3095</v>
      </c>
      <c r="I44" s="309" t="n">
        <v>1658.85</v>
      </c>
      <c r="J44" s="309" t="n">
        <v>551.98</v>
      </c>
      <c r="K44" s="311" t="n">
        <v>1140.44</v>
      </c>
      <c r="L44" s="309" t="n">
        <f aca="false">E44*0.09394</f>
        <v>2908.8521</v>
      </c>
      <c r="M44" s="309" t="n">
        <v>4.9</v>
      </c>
      <c r="N44" s="309" t="n">
        <v>17981.84</v>
      </c>
      <c r="O44" s="319" t="n">
        <f aca="false">SUM(F44:N44)*1.21</f>
        <v>64053.188716</v>
      </c>
    </row>
    <row r="45" customFormat="false" ht="14.45" hidden="false" customHeight="true" outlineLevel="0" collapsed="false">
      <c r="A45" s="308" t="n">
        <v>12</v>
      </c>
      <c r="B45" s="308" t="n">
        <v>15</v>
      </c>
      <c r="C45" s="309" t="n">
        <v>442</v>
      </c>
      <c r="D45" s="309" t="n">
        <v>34456</v>
      </c>
      <c r="E45" s="309" t="n">
        <f aca="false">C45+D45</f>
        <v>34898</v>
      </c>
      <c r="F45" s="309" t="n">
        <f aca="false">C45*1.098</f>
        <v>485.316</v>
      </c>
      <c r="G45" s="310" t="n">
        <f aca="false">D45*0.895</f>
        <v>30838.12</v>
      </c>
      <c r="H45" s="309" t="n">
        <f aca="false">E45*0.0283</f>
        <v>987.6134</v>
      </c>
      <c r="I45" s="309" t="n">
        <v>1658.85</v>
      </c>
      <c r="J45" s="309" t="n">
        <v>919.96</v>
      </c>
      <c r="K45" s="311" t="n">
        <v>1285.29</v>
      </c>
      <c r="L45" s="309" t="n">
        <f aca="false">E45*0.09394</f>
        <v>3278.31812</v>
      </c>
      <c r="M45" s="309" t="n">
        <v>4.9</v>
      </c>
      <c r="N45" s="309" t="n">
        <v>17274.51</v>
      </c>
      <c r="O45" s="319" t="n">
        <f aca="false">SUM(F45:N45)*1.21</f>
        <v>68646.7817992</v>
      </c>
    </row>
    <row r="46" customFormat="false" ht="14.45" hidden="false" customHeight="true" outlineLevel="0" collapsed="false">
      <c r="A46" s="313"/>
      <c r="B46" s="313" t="n">
        <f aca="false">SUM(B43:B45)</f>
        <v>42</v>
      </c>
      <c r="C46" s="315" t="n">
        <f aca="false">SUM(C43:C45)</f>
        <v>1370</v>
      </c>
      <c r="D46" s="315" t="n">
        <f aca="false">SUM(D43:D45)</f>
        <v>88160</v>
      </c>
      <c r="E46" s="315" t="n">
        <f aca="false">SUM(E43:E45)</f>
        <v>89530</v>
      </c>
      <c r="F46" s="315" t="n">
        <f aca="false">SUM(F43:F45)</f>
        <v>1504.26</v>
      </c>
      <c r="G46" s="316" t="n">
        <f aca="false">SUM(G43:G45)</f>
        <v>78903.2</v>
      </c>
      <c r="H46" s="315" t="n">
        <f aca="false">SUM(H43:H45)</f>
        <v>2533.699</v>
      </c>
      <c r="I46" s="315" t="n">
        <f aca="false">SUM(I43:I45)</f>
        <v>4976.55</v>
      </c>
      <c r="J46" s="315" t="n">
        <f aca="false">SUM(J43:J45)</f>
        <v>2023.92</v>
      </c>
      <c r="K46" s="315" t="n">
        <f aca="false">SUM(K43:K45)</f>
        <v>3297.39</v>
      </c>
      <c r="L46" s="315" t="n">
        <f aca="false">SUM(L43:L45)</f>
        <v>8410.4482</v>
      </c>
      <c r="M46" s="315" t="n">
        <f aca="false">SUM(M43:M45)</f>
        <v>14.7</v>
      </c>
      <c r="N46" s="315" t="n">
        <f aca="false">SUM(N43:N45)</f>
        <v>46971.52</v>
      </c>
      <c r="O46" s="320" t="n">
        <f aca="false">SUM(O43:O45)</f>
        <v>179849.181512</v>
      </c>
    </row>
    <row r="47" customFormat="false" ht="14.45" hidden="false" customHeight="true" outlineLevel="0" collapsed="false">
      <c r="A47" s="308"/>
      <c r="B47" s="308"/>
      <c r="C47" s="309" t="n">
        <f aca="false">SUM(C46,C42,C38,C34)</f>
        <v>5181</v>
      </c>
      <c r="D47" s="309" t="n">
        <f aca="false">SUM(D46,D42,D38,D34)</f>
        <v>268721</v>
      </c>
      <c r="E47" s="309" t="n">
        <f aca="false">SUM(E46,E42,E38,E34)</f>
        <v>273902</v>
      </c>
      <c r="F47" s="309" t="n">
        <f aca="false">SUM(F46,F42,F38,F34)</f>
        <v>5688.738</v>
      </c>
      <c r="G47" s="310" t="n">
        <f aca="false">SUM(G46,G42,G38,G34)</f>
        <v>240505.295</v>
      </c>
      <c r="H47" s="309" t="n">
        <f aca="false">SUM(H46,H42,H38,H34)</f>
        <v>7751.4266</v>
      </c>
      <c r="I47" s="309" t="n">
        <f aca="false">SUM(I46,I42,I38,I34)</f>
        <v>19906.2</v>
      </c>
      <c r="J47" s="309" t="n">
        <f aca="false">SUM(J46,J42,J38,J34)</f>
        <v>7911.67</v>
      </c>
      <c r="K47" s="310" t="n">
        <f aca="false">SUM(K46,K42,K38,K34)</f>
        <v>10087.81076</v>
      </c>
      <c r="L47" s="309" t="n">
        <f aca="false">SUM(L46,L42,L38,L34)</f>
        <v>29155.01022</v>
      </c>
      <c r="M47" s="309" t="n">
        <f aca="false">SUM(M46,M42,M38,M34)</f>
        <v>58.8</v>
      </c>
      <c r="N47" s="310" t="n">
        <f aca="false">SUM(N46,N42,N38,N34)</f>
        <v>123261.96</v>
      </c>
      <c r="O47" s="319" t="n">
        <f aca="false">SUM(O46,O42,O38,O34)</f>
        <v>549563.9596018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78859</v>
      </c>
      <c r="L50" s="321" t="s">
        <v>65</v>
      </c>
      <c r="O50" s="322" t="n">
        <f aca="false">O21+O47</f>
        <v>1507394.2341359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2204820649588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875" right="0.217361111111111" top="0.824305555555556" bottom="1.05277777777778" header="0.55902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FF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9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3" min="3" style="272" width="9.41"/>
    <col collapsed="false" customWidth="true" hidden="false" outlineLevel="0" max="4" min="4" style="323" width="9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9.7"/>
    <col collapsed="false" customWidth="true" hidden="false" outlineLevel="0" max="10" min="10" style="241" width="9.7"/>
    <col collapsed="false" customWidth="true" hidden="false" outlineLevel="0" max="11" min="11" style="241" width="8.56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9.56"/>
    <col collapsed="false" customWidth="true" hidden="false" outlineLevel="0" max="15" min="15" style="242" width="11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324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32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10</v>
      </c>
      <c r="C5" s="262" t="n">
        <v>13610</v>
      </c>
      <c r="D5" s="298" t="n">
        <v>43102</v>
      </c>
      <c r="E5" s="262" t="n">
        <f aca="false">C5+D5</f>
        <v>56712</v>
      </c>
      <c r="F5" s="262" t="n">
        <f aca="false">C5*1.254</f>
        <v>17066.94</v>
      </c>
      <c r="G5" s="298" t="n">
        <f aca="false">D5*0.869</f>
        <v>37455.638</v>
      </c>
      <c r="H5" s="262" t="n">
        <f aca="false">E5*0.0283</f>
        <v>1604.9496</v>
      </c>
      <c r="I5" s="262" t="n">
        <v>12019.35</v>
      </c>
      <c r="J5" s="262" t="n">
        <v>6690.53</v>
      </c>
      <c r="K5" s="262" t="n">
        <v>2504.4</v>
      </c>
      <c r="L5" s="262" t="n">
        <f aca="false">E5*0.09363</f>
        <v>5309.94456</v>
      </c>
      <c r="M5" s="262" t="n">
        <v>5.4</v>
      </c>
      <c r="N5" s="262" t="n">
        <v>31528.54</v>
      </c>
      <c r="O5" s="261" t="n">
        <f aca="false">SUM(F5:N5)*1.21</f>
        <v>138164.6875136</v>
      </c>
    </row>
    <row r="6" customFormat="false" ht="14.65" hidden="false" customHeight="true" outlineLevel="0" collapsed="false">
      <c r="A6" s="251" t="n">
        <v>2</v>
      </c>
      <c r="B6" s="251" t="n">
        <v>107</v>
      </c>
      <c r="C6" s="262" t="n">
        <v>12618</v>
      </c>
      <c r="D6" s="298" t="n">
        <v>42065</v>
      </c>
      <c r="E6" s="262" t="n">
        <f aca="false">C6+D6</f>
        <v>54683</v>
      </c>
      <c r="F6" s="262" t="n">
        <f aca="false">C6*1.254</f>
        <v>15822.972</v>
      </c>
      <c r="G6" s="298" t="n">
        <f aca="false">D6*0.869</f>
        <v>36554.485</v>
      </c>
      <c r="H6" s="262" t="n">
        <f aca="false">E6*0.0283</f>
        <v>1547.5289</v>
      </c>
      <c r="I6" s="262" t="n">
        <v>12019.35</v>
      </c>
      <c r="J6" s="262" t="n">
        <v>6690.53</v>
      </c>
      <c r="K6" s="262" t="n">
        <v>2414.8</v>
      </c>
      <c r="L6" s="262" t="n">
        <f aca="false">E6*0.09363</f>
        <v>5119.96929</v>
      </c>
      <c r="M6" s="262" t="n">
        <v>5.4</v>
      </c>
      <c r="N6" s="262" t="n">
        <v>28464.61</v>
      </c>
      <c r="O6" s="261" t="n">
        <f aca="false">SUM(F6:N6)*1.21</f>
        <v>131453.9706799</v>
      </c>
    </row>
    <row r="7" customFormat="false" ht="14.65" hidden="false" customHeight="true" outlineLevel="0" collapsed="false">
      <c r="A7" s="251" t="n">
        <v>3</v>
      </c>
      <c r="B7" s="251" t="n">
        <v>105</v>
      </c>
      <c r="C7" s="262" t="n">
        <v>12198</v>
      </c>
      <c r="D7" s="298" t="n">
        <v>42663</v>
      </c>
      <c r="E7" s="262" t="n">
        <f aca="false">C7+D7</f>
        <v>54861</v>
      </c>
      <c r="F7" s="262" t="n">
        <f aca="false">C7*1.254</f>
        <v>15296.292</v>
      </c>
      <c r="G7" s="298" t="n">
        <f aca="false">D7*0.869</f>
        <v>37074.147</v>
      </c>
      <c r="H7" s="262" t="n">
        <f aca="false">E7*0.0283</f>
        <v>1552.5663</v>
      </c>
      <c r="I7" s="262" t="n">
        <v>12019.35</v>
      </c>
      <c r="J7" s="262" t="n">
        <v>5734.74</v>
      </c>
      <c r="K7" s="262" t="n">
        <v>2422.66</v>
      </c>
      <c r="L7" s="262" t="n">
        <f aca="false">E7*0.09363</f>
        <v>5136.63543</v>
      </c>
      <c r="M7" s="262" t="n">
        <v>5.4</v>
      </c>
      <c r="N7" s="262" t="n">
        <v>30614.94</v>
      </c>
      <c r="O7" s="261" t="n">
        <f aca="false">SUM(F7:N7)*1.21</f>
        <v>132926.6441833</v>
      </c>
    </row>
    <row r="8" customFormat="false" ht="14.65" hidden="false" customHeight="true" outlineLevel="0" collapsed="false">
      <c r="A8" s="299"/>
      <c r="B8" s="299" t="n">
        <f aca="false">SUM(B5:B7)</f>
        <v>322</v>
      </c>
      <c r="C8" s="300" t="n">
        <f aca="false">SUM(C5:C7)</f>
        <v>38426</v>
      </c>
      <c r="D8" s="326" t="n">
        <f aca="false">SUM(D5:D7)</f>
        <v>127830</v>
      </c>
      <c r="E8" s="300" t="n">
        <f aca="false">SUM(E5:E7)</f>
        <v>166256</v>
      </c>
      <c r="F8" s="300" t="n">
        <f aca="false">SUM(F5:F7)</f>
        <v>48186.204</v>
      </c>
      <c r="G8" s="301" t="n">
        <f aca="false">SUM(G5:G7)</f>
        <v>111084.27</v>
      </c>
      <c r="H8" s="300" t="n">
        <f aca="false">SUM(H5:H7)</f>
        <v>4705.0448</v>
      </c>
      <c r="I8" s="300" t="n">
        <f aca="false">SUM(I5:I7)</f>
        <v>36058.05</v>
      </c>
      <c r="J8" s="300" t="n">
        <f aca="false">SUM(J5:J7)</f>
        <v>19115.8</v>
      </c>
      <c r="K8" s="300" t="n">
        <f aca="false">SUM(K5:K7)</f>
        <v>7341.86</v>
      </c>
      <c r="L8" s="300" t="n">
        <f aca="false">SUM(L5:L7)</f>
        <v>15566.54928</v>
      </c>
      <c r="M8" s="300" t="n">
        <f aca="false">SUM(M5:M7)</f>
        <v>16.2</v>
      </c>
      <c r="N8" s="300" t="n">
        <f aca="false">SUM(N5:N7)</f>
        <v>90608.09</v>
      </c>
      <c r="O8" s="302" t="n">
        <f aca="false">SUM(O5:O7)</f>
        <v>402545.3023768</v>
      </c>
    </row>
    <row r="9" customFormat="false" ht="14.65" hidden="false" customHeight="true" outlineLevel="0" collapsed="false">
      <c r="A9" s="251" t="n">
        <v>4</v>
      </c>
      <c r="B9" s="251" t="n">
        <v>100</v>
      </c>
      <c r="C9" s="262" t="n">
        <v>9601</v>
      </c>
      <c r="D9" s="298" t="n">
        <v>17139</v>
      </c>
      <c r="E9" s="262" t="n">
        <f aca="false">C9+D9</f>
        <v>26740</v>
      </c>
      <c r="F9" s="262" t="n">
        <f aca="false">C9*1.254</f>
        <v>12039.654</v>
      </c>
      <c r="G9" s="298" t="n">
        <f aca="false">D9*0.869</f>
        <v>14893.791</v>
      </c>
      <c r="H9" s="262" t="n">
        <f aca="false">E9*0.0283</f>
        <v>756.742</v>
      </c>
      <c r="I9" s="262" t="n">
        <v>12019.35</v>
      </c>
      <c r="J9" s="262" t="n">
        <v>4778.95</v>
      </c>
      <c r="K9" s="262" t="n">
        <v>1180.84</v>
      </c>
      <c r="L9" s="262" t="n">
        <v>2503.67</v>
      </c>
      <c r="M9" s="262" t="n">
        <v>5.4</v>
      </c>
      <c r="N9" s="262" t="n">
        <v>16677</v>
      </c>
      <c r="O9" s="261" t="n">
        <f aca="false">SUM(F9:N9)*1.21</f>
        <v>78475.03037</v>
      </c>
    </row>
    <row r="10" customFormat="false" ht="14.65" hidden="false" customHeight="true" outlineLevel="0" collapsed="false">
      <c r="A10" s="251" t="n">
        <v>5</v>
      </c>
      <c r="B10" s="251" t="n">
        <v>79</v>
      </c>
      <c r="C10" s="280" t="n">
        <v>9040</v>
      </c>
      <c r="D10" s="323" t="n">
        <v>5289</v>
      </c>
      <c r="E10" s="262" t="n">
        <f aca="false">C10+D10</f>
        <v>14329</v>
      </c>
      <c r="F10" s="262" t="n">
        <f aca="false">C10*1.254</f>
        <v>11336.16</v>
      </c>
      <c r="G10" s="298" t="n">
        <f aca="false">D10*0.869</f>
        <v>4596.141</v>
      </c>
      <c r="H10" s="262" t="n">
        <f aca="false">E10*0.0283</f>
        <v>405.5107</v>
      </c>
      <c r="I10" s="262" t="n">
        <v>12019.35</v>
      </c>
      <c r="J10" s="262" t="n">
        <v>4778.95</v>
      </c>
      <c r="K10" s="262" t="n">
        <v>632.77</v>
      </c>
      <c r="L10" s="262" t="n">
        <v>1341.62</v>
      </c>
      <c r="M10" s="262" t="n">
        <v>5.4</v>
      </c>
      <c r="N10" s="262" t="n">
        <v>7095.06</v>
      </c>
      <c r="O10" s="261" t="n">
        <f aca="false">SUM(F10:N10)*1.21</f>
        <v>51075.263657</v>
      </c>
    </row>
    <row r="11" customFormat="false" ht="14.65" hidden="false" customHeight="true" outlineLevel="0" collapsed="false">
      <c r="A11" s="251" t="n">
        <v>6</v>
      </c>
      <c r="B11" s="251" t="n">
        <v>73</v>
      </c>
      <c r="C11" s="262" t="n">
        <v>7905</v>
      </c>
      <c r="D11" s="298" t="n">
        <v>4548</v>
      </c>
      <c r="E11" s="262" t="n">
        <f aca="false">C11+D11</f>
        <v>12453</v>
      </c>
      <c r="F11" s="262" t="n">
        <f aca="false">C11*1.254</f>
        <v>9912.87</v>
      </c>
      <c r="G11" s="298" t="n">
        <f aca="false">D11*0.869</f>
        <v>3952.212</v>
      </c>
      <c r="H11" s="262" t="n">
        <f aca="false">E11*0.0283</f>
        <v>352.4199</v>
      </c>
      <c r="I11" s="262" t="n">
        <v>12019.35</v>
      </c>
      <c r="J11" s="262" t="n">
        <v>3823.16</v>
      </c>
      <c r="K11" s="262" t="n">
        <f aca="false">E11*0.04416</f>
        <v>549.92448</v>
      </c>
      <c r="L11" s="262" t="n">
        <f aca="false">E11*0.09363</f>
        <v>1165.97439</v>
      </c>
      <c r="M11" s="262" t="n">
        <v>5.4</v>
      </c>
      <c r="N11" s="262" t="n">
        <v>6875.01</v>
      </c>
      <c r="O11" s="261" t="n">
        <f aca="false">SUM(F11:N11)*1.21</f>
        <v>46774.1481317</v>
      </c>
    </row>
    <row r="12" customFormat="false" ht="14.65" hidden="false" customHeight="true" outlineLevel="0" collapsed="false">
      <c r="A12" s="299"/>
      <c r="B12" s="299" t="n">
        <f aca="false">SUM(B9:B11)</f>
        <v>252</v>
      </c>
      <c r="C12" s="300" t="n">
        <f aca="false">SUM(C9:C11)</f>
        <v>26546</v>
      </c>
      <c r="D12" s="326" t="n">
        <f aca="false">SUM(D9:D11)</f>
        <v>26976</v>
      </c>
      <c r="E12" s="300" t="n">
        <f aca="false">SUM(E9:E11)</f>
        <v>53522</v>
      </c>
      <c r="F12" s="300" t="n">
        <f aca="false">SUM(F9:F11)</f>
        <v>33288.684</v>
      </c>
      <c r="G12" s="301" t="n">
        <f aca="false">SUM(G9:G11)</f>
        <v>23442.144</v>
      </c>
      <c r="H12" s="300" t="n">
        <f aca="false">SUM(H9:H11)</f>
        <v>1514.6726</v>
      </c>
      <c r="I12" s="300" t="n">
        <f aca="false">SUM(I9:I11)</f>
        <v>36058.05</v>
      </c>
      <c r="J12" s="300" t="n">
        <f aca="false">SUM(J9:J11)</f>
        <v>13381.06</v>
      </c>
      <c r="K12" s="300" t="n">
        <f aca="false">SUM(K9:K11)</f>
        <v>2363.53448</v>
      </c>
      <c r="L12" s="300" t="n">
        <f aca="false">SUM(L9:L11)</f>
        <v>5011.26439</v>
      </c>
      <c r="M12" s="300" t="n">
        <f aca="false">SUM(M9:M11)</f>
        <v>16.2</v>
      </c>
      <c r="N12" s="300" t="n">
        <f aca="false">SUM(N9:N11)</f>
        <v>30647.07</v>
      </c>
      <c r="O12" s="302" t="n">
        <f aca="false">SUM(O9:O11)</f>
        <v>176324.4421587</v>
      </c>
      <c r="Q12" s="244"/>
    </row>
    <row r="13" customFormat="false" ht="14.65" hidden="false" customHeight="true" outlineLevel="0" collapsed="false">
      <c r="A13" s="251" t="n">
        <v>7</v>
      </c>
      <c r="B13" s="251" t="n">
        <v>57</v>
      </c>
      <c r="C13" s="262" t="n">
        <v>5080</v>
      </c>
      <c r="D13" s="298" t="n">
        <v>3668</v>
      </c>
      <c r="E13" s="262" t="n">
        <f aca="false">C13+D13</f>
        <v>8748</v>
      </c>
      <c r="F13" s="262" t="n">
        <f aca="false">C13*1.254</f>
        <v>6370.32</v>
      </c>
      <c r="G13" s="298" t="n">
        <f aca="false">D13*0.869</f>
        <v>3187.492</v>
      </c>
      <c r="H13" s="262" t="n">
        <f aca="false">E13*0.0283</f>
        <v>247.5684</v>
      </c>
      <c r="I13" s="262" t="n">
        <v>12019.35</v>
      </c>
      <c r="J13" s="262" t="n">
        <v>0</v>
      </c>
      <c r="K13" s="262" t="n">
        <f aca="false">E13*0.04416</f>
        <v>386.31168</v>
      </c>
      <c r="L13" s="262" t="n">
        <f aca="false">E13*0.09363</f>
        <v>819.07524</v>
      </c>
      <c r="M13" s="262" t="n">
        <v>5.4</v>
      </c>
      <c r="N13" s="262" t="n">
        <v>4333.78</v>
      </c>
      <c r="O13" s="261" t="n">
        <f aca="false">SUM(F13:N13)*1.21</f>
        <v>33116.8497572</v>
      </c>
    </row>
    <row r="14" customFormat="false" ht="14.65" hidden="false" customHeight="true" outlineLevel="0" collapsed="false">
      <c r="A14" s="251" t="n">
        <v>8</v>
      </c>
      <c r="B14" s="251" t="n">
        <v>47</v>
      </c>
      <c r="C14" s="262" t="n">
        <v>5709</v>
      </c>
      <c r="D14" s="298" t="n">
        <v>3609</v>
      </c>
      <c r="E14" s="262" t="n">
        <f aca="false">C14+D14</f>
        <v>9318</v>
      </c>
      <c r="F14" s="262" t="n">
        <f aca="false">C14*1.254</f>
        <v>7159.086</v>
      </c>
      <c r="G14" s="298" t="n">
        <f aca="false">D14*0.869</f>
        <v>3136.221</v>
      </c>
      <c r="H14" s="262" t="n">
        <f aca="false">E14*0.0283</f>
        <v>263.6994</v>
      </c>
      <c r="I14" s="262" t="n">
        <v>12019.35</v>
      </c>
      <c r="J14" s="262" t="n">
        <v>0</v>
      </c>
      <c r="K14" s="262" t="n">
        <f aca="false">E14*0.04416</f>
        <v>411.48288</v>
      </c>
      <c r="L14" s="262" t="n">
        <f aca="false">E14*0.09363</f>
        <v>872.44434</v>
      </c>
      <c r="M14" s="262" t="n">
        <v>5.4</v>
      </c>
      <c r="N14" s="262" t="n">
        <v>4625.61</v>
      </c>
      <c r="O14" s="261" t="n">
        <f aca="false">SUM(F14:N14)*1.21</f>
        <v>34476.8852802</v>
      </c>
    </row>
    <row r="15" customFormat="false" ht="14.65" hidden="false" customHeight="true" outlineLevel="0" collapsed="false">
      <c r="A15" s="251" t="n">
        <v>9</v>
      </c>
      <c r="B15" s="251" t="n">
        <v>79</v>
      </c>
      <c r="C15" s="262" t="n">
        <v>8302</v>
      </c>
      <c r="D15" s="298" t="n">
        <v>4498</v>
      </c>
      <c r="E15" s="262" t="n">
        <f aca="false">C15+D15</f>
        <v>12800</v>
      </c>
      <c r="F15" s="262" t="n">
        <f aca="false">C15*1.254</f>
        <v>10410.708</v>
      </c>
      <c r="G15" s="298" t="n">
        <f aca="false">D15*0.869</f>
        <v>3908.762</v>
      </c>
      <c r="H15" s="262" t="n">
        <f aca="false">E15*0.0283</f>
        <v>362.24</v>
      </c>
      <c r="I15" s="262" t="n">
        <v>12019.35</v>
      </c>
      <c r="J15" s="262" t="n">
        <v>0</v>
      </c>
      <c r="K15" s="262" t="n">
        <f aca="false">E15*0.04416</f>
        <v>565.248</v>
      </c>
      <c r="L15" s="262" t="n">
        <f aca="false">E15*0.09363</f>
        <v>1198.464</v>
      </c>
      <c r="M15" s="262" t="n">
        <v>5.4</v>
      </c>
      <c r="N15" s="262" t="n">
        <v>12520.02</v>
      </c>
      <c r="O15" s="261" t="n">
        <f aca="false">SUM(F15:N15)*1.21</f>
        <v>49598.13232</v>
      </c>
    </row>
    <row r="16" customFormat="false" ht="14.65" hidden="false" customHeight="true" outlineLevel="0" collapsed="false">
      <c r="A16" s="299"/>
      <c r="B16" s="299" t="n">
        <f aca="false">SUM(B13:B15)</f>
        <v>183</v>
      </c>
      <c r="C16" s="300" t="n">
        <f aca="false">SUM(C13:C15)</f>
        <v>19091</v>
      </c>
      <c r="D16" s="326" t="n">
        <f aca="false">SUM(D13:D15)</f>
        <v>11775</v>
      </c>
      <c r="E16" s="300" t="n">
        <f aca="false">SUM(E13:E15)</f>
        <v>30866</v>
      </c>
      <c r="F16" s="300" t="n">
        <f aca="false">SUM(F13:F15)</f>
        <v>23940.114</v>
      </c>
      <c r="G16" s="301" t="n">
        <f aca="false">SUM(G13:G15)</f>
        <v>10232.475</v>
      </c>
      <c r="H16" s="300" t="n">
        <f aca="false">SUM(H13:H15)</f>
        <v>873.5078</v>
      </c>
      <c r="I16" s="300" t="n">
        <f aca="false">SUM(I13:I15)</f>
        <v>36058.05</v>
      </c>
      <c r="J16" s="300" t="n">
        <f aca="false">SUM(J13:J15)</f>
        <v>0</v>
      </c>
      <c r="K16" s="300" t="n">
        <f aca="false">SUM(K13:K15)</f>
        <v>1363.04256</v>
      </c>
      <c r="L16" s="300" t="n">
        <f aca="false">SUM(L13:L15)</f>
        <v>2889.98358</v>
      </c>
      <c r="M16" s="300" t="n">
        <f aca="false">SUM(M13:M15)</f>
        <v>16.2</v>
      </c>
      <c r="N16" s="300" t="n">
        <f aca="false">SUM(N13:N15)</f>
        <v>21479.41</v>
      </c>
      <c r="O16" s="302" t="n">
        <f aca="false">SUM(O13:O15)</f>
        <v>117191.8673574</v>
      </c>
    </row>
    <row r="17" customFormat="false" ht="14.65" hidden="false" customHeight="true" outlineLevel="0" collapsed="false">
      <c r="A17" s="251" t="n">
        <v>10</v>
      </c>
      <c r="B17" s="251" t="n">
        <v>86</v>
      </c>
      <c r="C17" s="262" t="n">
        <v>11163</v>
      </c>
      <c r="D17" s="298" t="n">
        <v>20309</v>
      </c>
      <c r="E17" s="262" t="n">
        <f aca="false">C17+D17</f>
        <v>31472</v>
      </c>
      <c r="F17" s="262" t="n">
        <f aca="false">C17*1.254</f>
        <v>13998.402</v>
      </c>
      <c r="G17" s="298" t="n">
        <f aca="false">D17*0.869</f>
        <v>17648.521</v>
      </c>
      <c r="H17" s="262" t="n">
        <f aca="false">E17*0.0283</f>
        <v>890.6576</v>
      </c>
      <c r="I17" s="262" t="n">
        <v>12019.35</v>
      </c>
      <c r="J17" s="262" t="n">
        <v>10989.12</v>
      </c>
      <c r="K17" s="262" t="n">
        <f aca="false">E17*0.04416</f>
        <v>1389.80352</v>
      </c>
      <c r="L17" s="262" t="n">
        <f aca="false">E17*0.09363</f>
        <v>2946.72336</v>
      </c>
      <c r="M17" s="262" t="n">
        <v>5.4</v>
      </c>
      <c r="N17" s="262" t="n">
        <v>15600.64</v>
      </c>
      <c r="O17" s="261" t="n">
        <f aca="false">SUM(F17:N17)*1.21</f>
        <v>91341.2271508</v>
      </c>
    </row>
    <row r="18" customFormat="false" ht="14.65" hidden="false" customHeight="true" outlineLevel="0" collapsed="false">
      <c r="A18" s="251" t="n">
        <v>11</v>
      </c>
      <c r="B18" s="251" t="n">
        <v>106</v>
      </c>
      <c r="C18" s="262" t="n">
        <v>13382</v>
      </c>
      <c r="D18" s="298" t="n">
        <v>33810</v>
      </c>
      <c r="E18" s="262" t="n">
        <f aca="false">C18+D18</f>
        <v>47192</v>
      </c>
      <c r="F18" s="262" t="n">
        <f aca="false">C18*1.254</f>
        <v>16781.028</v>
      </c>
      <c r="G18" s="298" t="n">
        <f aca="false">D18*0.869</f>
        <v>29380.89</v>
      </c>
      <c r="H18" s="262" t="n">
        <f aca="false">E18*0.0283</f>
        <v>1335.5336</v>
      </c>
      <c r="I18" s="262" t="n">
        <v>12019.35</v>
      </c>
      <c r="J18" s="262" t="n">
        <v>3823.16</v>
      </c>
      <c r="K18" s="262" t="n">
        <f aca="false">E18*0.04416</f>
        <v>2083.99872</v>
      </c>
      <c r="L18" s="262" t="n">
        <f aca="false">E18*0.09363</f>
        <v>4418.58696</v>
      </c>
      <c r="M18" s="262" t="n">
        <v>5.4</v>
      </c>
      <c r="N18" s="262" t="n">
        <v>34363.24</v>
      </c>
      <c r="O18" s="261" t="n">
        <f aca="false">SUM(F18:N18)*1.21</f>
        <v>126095.5366088</v>
      </c>
    </row>
    <row r="19" customFormat="false" ht="14.65" hidden="false" customHeight="true" outlineLevel="0" collapsed="false">
      <c r="A19" s="251" t="n">
        <v>12</v>
      </c>
      <c r="B19" s="251" t="n">
        <v>108</v>
      </c>
      <c r="C19" s="262" t="n">
        <v>12248</v>
      </c>
      <c r="D19" s="298" t="n">
        <v>42801</v>
      </c>
      <c r="E19" s="262" t="n">
        <f aca="false">C19+D19</f>
        <v>55049</v>
      </c>
      <c r="F19" s="262" t="n">
        <f aca="false">C19*1.254</f>
        <v>15358.992</v>
      </c>
      <c r="G19" s="298" t="n">
        <f aca="false">D19*0.869</f>
        <v>37194.069</v>
      </c>
      <c r="H19" s="262" t="n">
        <f aca="false">E19*0.0283</f>
        <v>1557.8867</v>
      </c>
      <c r="I19" s="262" t="n">
        <v>12019.35</v>
      </c>
      <c r="J19" s="262" t="n">
        <v>7646.32</v>
      </c>
      <c r="K19" s="262" t="n">
        <f aca="false">E19*0.04416</f>
        <v>2430.96384</v>
      </c>
      <c r="L19" s="262" t="n">
        <f aca="false">E19*0.09363</f>
        <v>5154.23787</v>
      </c>
      <c r="M19" s="262" t="n">
        <v>5.4</v>
      </c>
      <c r="N19" s="262" t="n">
        <v>27274.26</v>
      </c>
      <c r="O19" s="261" t="n">
        <f aca="false">SUM(F19:N19)*1.21</f>
        <v>131456.1900861</v>
      </c>
    </row>
    <row r="20" customFormat="false" ht="14.65" hidden="false" customHeight="true" outlineLevel="0" collapsed="false">
      <c r="A20" s="299"/>
      <c r="B20" s="299" t="n">
        <f aca="false">SUM(B17:B19)</f>
        <v>300</v>
      </c>
      <c r="C20" s="300" t="n">
        <f aca="false">SUM(C17:C19)</f>
        <v>36793</v>
      </c>
      <c r="D20" s="326" t="n">
        <f aca="false">SUM(D17:D19)</f>
        <v>96920</v>
      </c>
      <c r="E20" s="300" t="n">
        <f aca="false">SUM(E17:E19)</f>
        <v>133713</v>
      </c>
      <c r="F20" s="300" t="n">
        <f aca="false">SUM(F17:F19)</f>
        <v>46138.422</v>
      </c>
      <c r="G20" s="301" t="n">
        <f aca="false">SUM(G17:G19)</f>
        <v>84223.48</v>
      </c>
      <c r="H20" s="300" t="n">
        <f aca="false">SUM(H17:H19)</f>
        <v>3784.0779</v>
      </c>
      <c r="I20" s="300" t="n">
        <f aca="false">SUM(I17:I19)</f>
        <v>36058.05</v>
      </c>
      <c r="J20" s="300" t="n">
        <f aca="false">SUM(J17:J19)</f>
        <v>22458.6</v>
      </c>
      <c r="K20" s="300" t="n">
        <f aca="false">SUM(K17:K19)</f>
        <v>5904.76608</v>
      </c>
      <c r="L20" s="300" t="n">
        <f aca="false">SUM(L17:L19)</f>
        <v>12519.54819</v>
      </c>
      <c r="M20" s="300" t="n">
        <f aca="false">SUM(M17:M19)</f>
        <v>16.2</v>
      </c>
      <c r="N20" s="300" t="n">
        <f aca="false">SUM(N17:N19)</f>
        <v>77238.14</v>
      </c>
      <c r="O20" s="302" t="n">
        <f aca="false">SUM(O17:O19)</f>
        <v>348892.9538457</v>
      </c>
    </row>
    <row r="21" customFormat="false" ht="14.65" hidden="false" customHeight="true" outlineLevel="0" collapsed="false">
      <c r="A21" s="249"/>
      <c r="B21" s="249"/>
      <c r="C21" s="325" t="n">
        <f aca="false">C8+C12+C16+C20</f>
        <v>120856</v>
      </c>
      <c r="D21" s="325" t="n">
        <f aca="false">D8+D12+D16+D20</f>
        <v>263501</v>
      </c>
      <c r="E21" s="325" t="n">
        <f aca="false">SUM(E20,E16,E12,E8)</f>
        <v>384357</v>
      </c>
      <c r="F21" s="325" t="n">
        <f aca="false">SUM(F20,F16,F12,F8)</f>
        <v>151553.424</v>
      </c>
      <c r="G21" s="325" t="n">
        <f aca="false">SUM(G20,G16,G12,G8)</f>
        <v>228982.369</v>
      </c>
      <c r="H21" s="325" t="n">
        <f aca="false">SUM(H20,H16,H12,H8)</f>
        <v>10877.3031</v>
      </c>
      <c r="I21" s="325" t="n">
        <f aca="false">SUM(I20,I16,I12,I8)</f>
        <v>144232.2</v>
      </c>
      <c r="J21" s="325" t="n">
        <f aca="false">SUM(J20,J16,J12,J8)</f>
        <v>54955.46</v>
      </c>
      <c r="K21" s="325" t="n">
        <f aca="false">SUM(K20,K15,K12,K8)</f>
        <v>16175.40856</v>
      </c>
      <c r="L21" s="325" t="n">
        <f aca="false">SUM(L20,L16,L12,L8)</f>
        <v>35987.34544</v>
      </c>
      <c r="M21" s="325" t="n">
        <f aca="false">SUM(M20,M16,M12,M8)</f>
        <v>64.8</v>
      </c>
      <c r="N21" s="325" t="n">
        <f aca="false">SUM(N20,N16,N12,N8)</f>
        <v>219972.71</v>
      </c>
      <c r="O21" s="327" t="n">
        <f aca="false">SUM(O20,O16,O12,O8)</f>
        <v>1044954.5657386</v>
      </c>
    </row>
    <row r="22" customFormat="false" ht="14.65" hidden="false" customHeight="true" outlineLevel="0" collapsed="false">
      <c r="A22" s="257"/>
      <c r="B22" s="258"/>
      <c r="C22" s="281"/>
      <c r="D22" s="328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328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328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328"/>
      <c r="E25" s="257"/>
      <c r="F25" s="257" t="s">
        <v>132</v>
      </c>
      <c r="G25" s="303"/>
      <c r="H25" s="282" t="n">
        <f aca="false">O21/E21</f>
        <v>2.71870829915573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328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328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0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29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4</v>
      </c>
      <c r="C31" s="309" t="n">
        <v>5596</v>
      </c>
      <c r="D31" s="310" t="n">
        <v>38654</v>
      </c>
      <c r="E31" s="309" t="n">
        <f aca="false">C31+D31</f>
        <v>44250</v>
      </c>
      <c r="F31" s="309" t="n">
        <f aca="false">C31*1.254</f>
        <v>7017.384</v>
      </c>
      <c r="G31" s="310" t="n">
        <f aca="false">D31*0.869</f>
        <v>33590.326</v>
      </c>
      <c r="H31" s="309" t="n">
        <f aca="false">E31*0.0283</f>
        <v>1252.275</v>
      </c>
      <c r="I31" s="309" t="n">
        <v>1717.05</v>
      </c>
      <c r="J31" s="309" t="n">
        <v>955.79</v>
      </c>
      <c r="K31" s="311" t="n">
        <f aca="false">E31*0.04416</f>
        <v>1954.08</v>
      </c>
      <c r="L31" s="309" t="n">
        <f aca="false">E31*0.09363</f>
        <v>4143.1275</v>
      </c>
      <c r="M31" s="309" t="n">
        <v>5.4</v>
      </c>
      <c r="N31" s="309" t="n">
        <v>15701.88</v>
      </c>
      <c r="O31" s="312" t="n">
        <f aca="false">SUM(F31:N31)*1.21</f>
        <v>80268.148125</v>
      </c>
    </row>
    <row r="32" customFormat="false" ht="14.45" hidden="false" customHeight="true" outlineLevel="0" collapsed="false">
      <c r="A32" s="308" t="n">
        <v>2</v>
      </c>
      <c r="B32" s="308" t="n">
        <v>17</v>
      </c>
      <c r="C32" s="309" t="n">
        <v>4141</v>
      </c>
      <c r="D32" s="310" t="n">
        <v>39138</v>
      </c>
      <c r="E32" s="309" t="n">
        <f aca="false">C32+D32</f>
        <v>43279</v>
      </c>
      <c r="F32" s="309" t="n">
        <f aca="false">C32*1.254</f>
        <v>5192.814</v>
      </c>
      <c r="G32" s="310" t="n">
        <f aca="false">D32*0.869</f>
        <v>34010.922</v>
      </c>
      <c r="H32" s="309" t="n">
        <f aca="false">E32*0.0283</f>
        <v>1224.7957</v>
      </c>
      <c r="I32" s="309" t="n">
        <v>1717.05</v>
      </c>
      <c r="J32" s="309" t="n">
        <v>955.79</v>
      </c>
      <c r="K32" s="311" t="n">
        <f aca="false">E32*0.04416</f>
        <v>1911.20064</v>
      </c>
      <c r="L32" s="309" t="n">
        <v>4052.21</v>
      </c>
      <c r="M32" s="309" t="n">
        <v>5.4</v>
      </c>
      <c r="N32" s="309" t="n">
        <v>17075.52</v>
      </c>
      <c r="O32" s="312" t="n">
        <f aca="false">SUM(F32:N32)*1.21</f>
        <v>80036.2998314</v>
      </c>
    </row>
    <row r="33" customFormat="false" ht="14.45" hidden="false" customHeight="true" outlineLevel="0" collapsed="false">
      <c r="A33" s="308" t="n">
        <v>3</v>
      </c>
      <c r="B33" s="308" t="n">
        <v>16</v>
      </c>
      <c r="C33" s="309" t="n">
        <v>2491</v>
      </c>
      <c r="D33" s="310" t="n">
        <v>42288</v>
      </c>
      <c r="E33" s="309" t="n">
        <f aca="false">C33+D33</f>
        <v>44779</v>
      </c>
      <c r="F33" s="309" t="n">
        <f aca="false">C33*1.254</f>
        <v>3123.714</v>
      </c>
      <c r="G33" s="310" t="n">
        <f aca="false">D33*0.869</f>
        <v>36748.272</v>
      </c>
      <c r="H33" s="309" t="n">
        <f aca="false">E33*0.0283</f>
        <v>1267.2457</v>
      </c>
      <c r="I33" s="309" t="n">
        <v>1717.05</v>
      </c>
      <c r="J33" s="309" t="n">
        <v>955.79</v>
      </c>
      <c r="K33" s="311" t="n">
        <v>1977.44</v>
      </c>
      <c r="L33" s="309" t="n">
        <v>4192.66</v>
      </c>
      <c r="M33" s="309" t="n">
        <v>5.4</v>
      </c>
      <c r="N33" s="309" t="n">
        <v>16388.7</v>
      </c>
      <c r="O33" s="312" t="n">
        <f aca="false">SUM(F33:N33)*1.21</f>
        <v>80315.288757</v>
      </c>
    </row>
    <row r="34" customFormat="false" ht="14.45" hidden="false" customHeight="true" outlineLevel="0" collapsed="false">
      <c r="A34" s="313"/>
      <c r="B34" s="314" t="n">
        <f aca="false">SUM(B31:B33)</f>
        <v>47</v>
      </c>
      <c r="C34" s="315" t="n">
        <f aca="false">SUM(C31:C33)</f>
        <v>12228</v>
      </c>
      <c r="D34" s="316" t="n">
        <f aca="false">SUM(D31:D33)</f>
        <v>120080</v>
      </c>
      <c r="E34" s="315" t="n">
        <f aca="false">SUM(E31:E33)</f>
        <v>132308</v>
      </c>
      <c r="F34" s="315" t="n">
        <f aca="false">SUM(F31:F33)</f>
        <v>15333.912</v>
      </c>
      <c r="G34" s="316" t="n">
        <f aca="false">SUM(G31:G33)</f>
        <v>104349.52</v>
      </c>
      <c r="H34" s="315" t="n">
        <f aca="false">SUM(H31:H33)</f>
        <v>3744.3164</v>
      </c>
      <c r="I34" s="315" t="n">
        <f aca="false">SUM(I31:I33)</f>
        <v>5151.15</v>
      </c>
      <c r="J34" s="315" t="n">
        <f aca="false">SUM(J31:J33)</f>
        <v>2867.37</v>
      </c>
      <c r="K34" s="315" t="n">
        <f aca="false">SUM(K31:K33)</f>
        <v>5842.72064</v>
      </c>
      <c r="L34" s="315" t="n">
        <f aca="false">SUM(L31:L33)</f>
        <v>12387.9975</v>
      </c>
      <c r="M34" s="315" t="n">
        <f aca="false">SUM(M31:M33)</f>
        <v>16.2</v>
      </c>
      <c r="N34" s="315" t="n">
        <f aca="false">SUM(N31:N33)</f>
        <v>49166.1</v>
      </c>
      <c r="O34" s="317" t="n">
        <f aca="false">SUM(O31:O33)</f>
        <v>240619.7367134</v>
      </c>
    </row>
    <row r="35" customFormat="false" ht="14.45" hidden="false" customHeight="true" outlineLevel="0" collapsed="false">
      <c r="A35" s="308" t="n">
        <v>4</v>
      </c>
      <c r="B35" s="308" t="n">
        <v>12</v>
      </c>
      <c r="C35" s="309" t="n">
        <v>562</v>
      </c>
      <c r="D35" s="310" t="n">
        <v>16770</v>
      </c>
      <c r="E35" s="309" t="n">
        <f aca="false">C35+D35</f>
        <v>17332</v>
      </c>
      <c r="F35" s="309" t="n">
        <f aca="false">C35*1.254</f>
        <v>704.748</v>
      </c>
      <c r="G35" s="310" t="n">
        <f aca="false">D35*0.869</f>
        <v>14573.13</v>
      </c>
      <c r="H35" s="309" t="n">
        <f aca="false">E35*0.0283</f>
        <v>490.4956</v>
      </c>
      <c r="I35" s="311" t="n">
        <v>1717.05</v>
      </c>
      <c r="J35" s="309" t="n">
        <v>573.47</v>
      </c>
      <c r="K35" s="311" t="n">
        <f aca="false">E35*0.04416</f>
        <v>765.38112</v>
      </c>
      <c r="L35" s="309" t="n">
        <f aca="false">E35*0.09363</f>
        <v>1622.79516</v>
      </c>
      <c r="M35" s="309" t="n">
        <v>5.4</v>
      </c>
      <c r="N35" s="309" t="n">
        <v>8579.34</v>
      </c>
      <c r="O35" s="319" t="n">
        <f aca="false">SUM(F35:N35)*1.21</f>
        <v>35128.4899548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416</v>
      </c>
      <c r="D36" s="310" t="n">
        <v>7820</v>
      </c>
      <c r="E36" s="309" t="n">
        <f aca="false">C36+D36</f>
        <v>8236</v>
      </c>
      <c r="F36" s="309" t="n">
        <f aca="false">C36*1.254</f>
        <v>521.664</v>
      </c>
      <c r="G36" s="310" t="n">
        <f aca="false">D36*0.869</f>
        <v>6795.58</v>
      </c>
      <c r="H36" s="309" t="n">
        <f aca="false">E36*0.0283</f>
        <v>233.0788</v>
      </c>
      <c r="I36" s="309" t="n">
        <v>1717.05</v>
      </c>
      <c r="J36" s="309" t="n">
        <v>382.32</v>
      </c>
      <c r="K36" s="311" t="n">
        <f aca="false">E36*0.04416</f>
        <v>363.70176</v>
      </c>
      <c r="L36" s="309" t="n">
        <f aca="false">E36*0.09363</f>
        <v>771.13668</v>
      </c>
      <c r="M36" s="309" t="n">
        <v>5.4</v>
      </c>
      <c r="N36" s="309" t="n">
        <v>4076.82</v>
      </c>
      <c r="O36" s="319" t="n">
        <f aca="false">SUM(F36:N36)*1.21</f>
        <v>17988.7690004</v>
      </c>
    </row>
    <row r="37" customFormat="false" ht="14.45" hidden="false" customHeight="true" outlineLevel="0" collapsed="false">
      <c r="A37" s="308" t="n">
        <v>6</v>
      </c>
      <c r="B37" s="308" t="n">
        <v>10</v>
      </c>
      <c r="C37" s="309" t="n">
        <v>405</v>
      </c>
      <c r="D37" s="310" t="n">
        <v>6482</v>
      </c>
      <c r="E37" s="309" t="n">
        <f aca="false">C37+D37</f>
        <v>6887</v>
      </c>
      <c r="F37" s="309" t="n">
        <f aca="false">C37*1.254</f>
        <v>507.87</v>
      </c>
      <c r="G37" s="310" t="n">
        <f aca="false">D37*0.869</f>
        <v>5632.858</v>
      </c>
      <c r="H37" s="309" t="n">
        <f aca="false">E37*0.0283</f>
        <v>194.9021</v>
      </c>
      <c r="I37" s="309" t="n">
        <v>1717.05</v>
      </c>
      <c r="J37" s="309" t="n">
        <v>0</v>
      </c>
      <c r="K37" s="311" t="n">
        <f aca="false">E37*0.04416</f>
        <v>304.12992</v>
      </c>
      <c r="L37" s="309" t="n">
        <f aca="false">E37*0.09363</f>
        <v>644.82981</v>
      </c>
      <c r="M37" s="309" t="n">
        <v>5.4</v>
      </c>
      <c r="N37" s="309" t="n">
        <v>3409.07</v>
      </c>
      <c r="O37" s="319" t="n">
        <f aca="false">SUM(F37:N37)*1.21</f>
        <v>15023.4928943</v>
      </c>
    </row>
    <row r="38" customFormat="false" ht="14.45" hidden="false" customHeight="true" outlineLevel="0" collapsed="false">
      <c r="A38" s="313"/>
      <c r="B38" s="314" t="n">
        <f aca="false">SUM(B35:B37)</f>
        <v>30</v>
      </c>
      <c r="C38" s="315" t="n">
        <f aca="false">SUM(C35:C37)</f>
        <v>1383</v>
      </c>
      <c r="D38" s="316" t="n">
        <f aca="false">SUM(D35:D37)</f>
        <v>31072</v>
      </c>
      <c r="E38" s="315" t="n">
        <f aca="false">SUM(E35:E37)</f>
        <v>32455</v>
      </c>
      <c r="F38" s="315" t="n">
        <f aca="false">SUM(F35:F37)</f>
        <v>1734.282</v>
      </c>
      <c r="G38" s="316" t="n">
        <f aca="false">SUM(G35:G37)</f>
        <v>27001.568</v>
      </c>
      <c r="H38" s="315" t="n">
        <f aca="false">SUM(H35:H37)</f>
        <v>918.4765</v>
      </c>
      <c r="I38" s="315" t="n">
        <f aca="false">SUM(I35:I37)</f>
        <v>5151.15</v>
      </c>
      <c r="J38" s="315" t="n">
        <f aca="false">SUM(J35:J37)</f>
        <v>955.79</v>
      </c>
      <c r="K38" s="315" t="n">
        <f aca="false">SUM(K35:K37)</f>
        <v>1433.2128</v>
      </c>
      <c r="L38" s="315" t="n">
        <f aca="false">SUM(L35:L37)</f>
        <v>3038.76165</v>
      </c>
      <c r="M38" s="315" t="n">
        <f aca="false">SUM(M35:M37)</f>
        <v>16.2</v>
      </c>
      <c r="N38" s="315" t="n">
        <f aca="false">SUM(N35:N37)</f>
        <v>16065.23</v>
      </c>
      <c r="O38" s="320" t="n">
        <f aca="false">SUM(O35:O37)</f>
        <v>68140.7518495</v>
      </c>
    </row>
    <row r="39" customFormat="false" ht="14.45" hidden="false" customHeight="true" outlineLevel="0" collapsed="false">
      <c r="A39" s="308" t="n">
        <v>7</v>
      </c>
      <c r="B39" s="308" t="n">
        <v>14</v>
      </c>
      <c r="C39" s="309" t="n">
        <v>539</v>
      </c>
      <c r="D39" s="310" t="n">
        <v>7310</v>
      </c>
      <c r="E39" s="309" t="n">
        <f aca="false">C39+D39</f>
        <v>7849</v>
      </c>
      <c r="F39" s="309" t="n">
        <f aca="false">C39*1.254</f>
        <v>675.906</v>
      </c>
      <c r="G39" s="310" t="n">
        <f aca="false">D39*0.869</f>
        <v>6352.39</v>
      </c>
      <c r="H39" s="309" t="n">
        <f aca="false">E39*0.0283</f>
        <v>222.1267</v>
      </c>
      <c r="I39" s="311" t="n">
        <v>1717.05</v>
      </c>
      <c r="J39" s="309" t="n">
        <v>0</v>
      </c>
      <c r="K39" s="311" t="n">
        <f aca="false">E39*0.04416</f>
        <v>346.61184</v>
      </c>
      <c r="L39" s="309" t="n">
        <f aca="false">E39*0.09363</f>
        <v>734.90187</v>
      </c>
      <c r="M39" s="309" t="n">
        <v>5.4</v>
      </c>
      <c r="N39" s="309" t="n">
        <v>6632.54</v>
      </c>
      <c r="O39" s="319" t="n">
        <f aca="false">SUM(F39:N39)*1.21</f>
        <v>20191.1809561</v>
      </c>
    </row>
    <row r="40" customFormat="false" ht="14.45" hidden="false" customHeight="true" outlineLevel="0" collapsed="false">
      <c r="A40" s="308" t="n">
        <v>8</v>
      </c>
      <c r="B40" s="308" t="n">
        <v>11</v>
      </c>
      <c r="C40" s="309" t="n">
        <v>586</v>
      </c>
      <c r="D40" s="310" t="n">
        <v>8208</v>
      </c>
      <c r="E40" s="309" t="n">
        <f aca="false">C40+D40</f>
        <v>8794</v>
      </c>
      <c r="F40" s="309" t="n">
        <f aca="false">C40*1.254</f>
        <v>734.844</v>
      </c>
      <c r="G40" s="310" t="n">
        <f aca="false">D40*0.869</f>
        <v>7132.752</v>
      </c>
      <c r="H40" s="309" t="n">
        <f aca="false">E40*0.0283</f>
        <v>248.8702</v>
      </c>
      <c r="I40" s="309" t="n">
        <v>1717.05</v>
      </c>
      <c r="J40" s="309" t="n">
        <v>0</v>
      </c>
      <c r="K40" s="311" t="n">
        <f aca="false">E40*0.04416</f>
        <v>388.34304</v>
      </c>
      <c r="L40" s="309" t="n">
        <f aca="false">E40*0.09363</f>
        <v>823.38222</v>
      </c>
      <c r="M40" s="309" t="n">
        <v>5.4</v>
      </c>
      <c r="N40" s="309" t="n">
        <v>5039.85</v>
      </c>
      <c r="O40" s="319" t="n">
        <f aca="false">SUM(F40:N40)*1.21</f>
        <v>19469.4946666</v>
      </c>
    </row>
    <row r="41" customFormat="false" ht="14.45" hidden="false" customHeight="true" outlineLevel="0" collapsed="false">
      <c r="A41" s="308" t="n">
        <v>9</v>
      </c>
      <c r="B41" s="308" t="n">
        <v>12</v>
      </c>
      <c r="C41" s="309" t="n">
        <v>417</v>
      </c>
      <c r="D41" s="310" t="n">
        <v>6918</v>
      </c>
      <c r="E41" s="309" t="n">
        <f aca="false">C41+D41</f>
        <v>7335</v>
      </c>
      <c r="F41" s="309" t="n">
        <f aca="false">C41*1.254</f>
        <v>522.918</v>
      </c>
      <c r="G41" s="310" t="n">
        <f aca="false">D41*0.869</f>
        <v>6011.742</v>
      </c>
      <c r="H41" s="309" t="n">
        <f aca="false">E41*0.0283</f>
        <v>207.5805</v>
      </c>
      <c r="I41" s="309" t="n">
        <v>1717.05</v>
      </c>
      <c r="J41" s="309" t="n">
        <v>0</v>
      </c>
      <c r="K41" s="311" t="n">
        <f aca="false">E41*0.04416</f>
        <v>323.9136</v>
      </c>
      <c r="L41" s="309" t="n">
        <f aca="false">E41*0.09363</f>
        <v>686.77605</v>
      </c>
      <c r="M41" s="309" t="n">
        <v>5.4</v>
      </c>
      <c r="N41" s="309" t="n">
        <v>5004.47</v>
      </c>
      <c r="O41" s="319" t="n">
        <f aca="false">SUM(F41:N41)*1.21</f>
        <v>17520.6186815</v>
      </c>
    </row>
    <row r="42" customFormat="false" ht="14.45" hidden="false" customHeight="true" outlineLevel="0" collapsed="false">
      <c r="A42" s="313"/>
      <c r="B42" s="313" t="n">
        <f aca="false">SUM(B39:B41)</f>
        <v>37</v>
      </c>
      <c r="C42" s="315" t="n">
        <f aca="false">SUM(C39:C41)</f>
        <v>1542</v>
      </c>
      <c r="D42" s="316" t="n">
        <f aca="false">SUM(D39:D41)</f>
        <v>22436</v>
      </c>
      <c r="E42" s="315" t="n">
        <f aca="false">SUM(E39:E41)</f>
        <v>23978</v>
      </c>
      <c r="F42" s="315" t="n">
        <f aca="false">SUM(F39:F41)</f>
        <v>1933.668</v>
      </c>
      <c r="G42" s="316" t="n">
        <f aca="false">SUM(G39:G41)</f>
        <v>19496.884</v>
      </c>
      <c r="H42" s="315" t="n">
        <f aca="false">SUM(H39:H41)</f>
        <v>678.5774</v>
      </c>
      <c r="I42" s="315" t="n">
        <f aca="false">SUM(I39:I41)</f>
        <v>5151.15</v>
      </c>
      <c r="J42" s="315" t="n">
        <f aca="false">J39+J40+J41</f>
        <v>0</v>
      </c>
      <c r="K42" s="315" t="n">
        <f aca="false">SUM(K39:K41)</f>
        <v>1058.86848</v>
      </c>
      <c r="L42" s="315" t="n">
        <f aca="false">SUM(L39:L41)</f>
        <v>2245.06014</v>
      </c>
      <c r="M42" s="315" t="n">
        <f aca="false">SUM(M39:M41)</f>
        <v>16.2</v>
      </c>
      <c r="N42" s="315" t="n">
        <v>0</v>
      </c>
      <c r="O42" s="320" t="n">
        <f aca="false">SUM(O39:O41)</f>
        <v>57181.2943042</v>
      </c>
    </row>
    <row r="43" customFormat="false" ht="14.45" hidden="false" customHeight="true" outlineLevel="0" collapsed="false">
      <c r="A43" s="308" t="n">
        <v>10</v>
      </c>
      <c r="B43" s="308" t="n">
        <v>16</v>
      </c>
      <c r="C43" s="309" t="n">
        <v>1325</v>
      </c>
      <c r="D43" s="310" t="n">
        <v>22127</v>
      </c>
      <c r="E43" s="309" t="n">
        <f aca="false">C43+D43</f>
        <v>23452</v>
      </c>
      <c r="F43" s="309" t="n">
        <f aca="false">C43*1.254</f>
        <v>1661.55</v>
      </c>
      <c r="G43" s="310" t="n">
        <f aca="false">D43*0.869</f>
        <v>19228.363</v>
      </c>
      <c r="H43" s="309" t="n">
        <f aca="false">E43*0.0283</f>
        <v>663.6916</v>
      </c>
      <c r="I43" s="309" t="n">
        <v>1717.05</v>
      </c>
      <c r="J43" s="309" t="n">
        <v>4120.92</v>
      </c>
      <c r="K43" s="311" t="n">
        <f aca="false">E43*0.04416</f>
        <v>1035.64032</v>
      </c>
      <c r="L43" s="309" t="n">
        <f aca="false">E43*0.09363</f>
        <v>2195.81076</v>
      </c>
      <c r="M43" s="309" t="n">
        <v>5.4</v>
      </c>
      <c r="N43" s="309" t="n">
        <v>11608.74</v>
      </c>
      <c r="O43" s="319" t="n">
        <f aca="false">SUM(F43:N43)*1.21</f>
        <v>51106.9704728</v>
      </c>
    </row>
    <row r="44" customFormat="false" ht="14.45" hidden="false" customHeight="true" outlineLevel="0" collapsed="false">
      <c r="A44" s="308" t="n">
        <v>11</v>
      </c>
      <c r="B44" s="308" t="n">
        <v>14</v>
      </c>
      <c r="C44" s="309" t="n">
        <v>4989</v>
      </c>
      <c r="D44" s="310" t="n">
        <v>26779</v>
      </c>
      <c r="E44" s="309" t="n">
        <f aca="false">C44+D44</f>
        <v>31768</v>
      </c>
      <c r="F44" s="309" t="n">
        <f aca="false">C44*1.254</f>
        <v>6256.206</v>
      </c>
      <c r="G44" s="310" t="n">
        <f aca="false">D44*0.869</f>
        <v>23270.951</v>
      </c>
      <c r="H44" s="309" t="n">
        <f aca="false">E44*0.0283</f>
        <v>899.0344</v>
      </c>
      <c r="I44" s="309" t="n">
        <v>1717.05</v>
      </c>
      <c r="J44" s="309" t="n">
        <v>955.79</v>
      </c>
      <c r="K44" s="311" t="n">
        <f aca="false">E44*0.04416</f>
        <v>1402.87488</v>
      </c>
      <c r="L44" s="309" t="n">
        <f aca="false">E44*0.09363</f>
        <v>2974.43784</v>
      </c>
      <c r="M44" s="309" t="n">
        <v>5.4</v>
      </c>
      <c r="N44" s="309" t="n">
        <v>15701.88</v>
      </c>
      <c r="O44" s="319" t="n">
        <f aca="false">SUM(F44:N44)*1.21</f>
        <v>64352.1851852</v>
      </c>
    </row>
    <row r="45" customFormat="false" ht="14.45" hidden="false" customHeight="true" outlineLevel="0" collapsed="false">
      <c r="A45" s="308" t="n">
        <v>12</v>
      </c>
      <c r="B45" s="308" t="n">
        <v>18</v>
      </c>
      <c r="C45" s="309" t="n">
        <v>2112</v>
      </c>
      <c r="D45" s="310" t="n">
        <v>38917</v>
      </c>
      <c r="E45" s="309" t="n">
        <f aca="false">C45+D45</f>
        <v>41029</v>
      </c>
      <c r="F45" s="309" t="n">
        <f aca="false">C45*1.254</f>
        <v>2648.448</v>
      </c>
      <c r="G45" s="310" t="n">
        <f aca="false">D45*0.869</f>
        <v>33818.873</v>
      </c>
      <c r="H45" s="309" t="n">
        <f aca="false">E45*0.0283</f>
        <v>1161.1207</v>
      </c>
      <c r="I45" s="309" t="n">
        <v>1717.05</v>
      </c>
      <c r="J45" s="309" t="n">
        <v>1338.11</v>
      </c>
      <c r="K45" s="311" t="n">
        <f aca="false">E45*0.04416</f>
        <v>1811.84064</v>
      </c>
      <c r="L45" s="309" t="n">
        <f aca="false">E45*0.09363</f>
        <v>3841.54527</v>
      </c>
      <c r="M45" s="309" t="n">
        <v>5.4</v>
      </c>
      <c r="N45" s="309" t="n">
        <v>16388.7</v>
      </c>
      <c r="O45" s="319" t="n">
        <f aca="false">SUM(F45:N45)*1.21</f>
        <v>75904.6160081</v>
      </c>
    </row>
    <row r="46" customFormat="false" ht="14.45" hidden="false" customHeight="true" outlineLevel="0" collapsed="false">
      <c r="A46" s="313"/>
      <c r="B46" s="313" t="n">
        <f aca="false">SUM(B43:B45)</f>
        <v>48</v>
      </c>
      <c r="C46" s="315" t="n">
        <f aca="false">SUM(C43:C45)</f>
        <v>8426</v>
      </c>
      <c r="D46" s="316" t="n">
        <f aca="false">SUM(D43:D45)</f>
        <v>87823</v>
      </c>
      <c r="E46" s="315" t="n">
        <f aca="false">SUM(E43:E45)</f>
        <v>96249</v>
      </c>
      <c r="F46" s="315" t="n">
        <f aca="false">SUM(F43:F45)</f>
        <v>10566.204</v>
      </c>
      <c r="G46" s="316" t="n">
        <f aca="false">SUM(G43:G45)</f>
        <v>76318.187</v>
      </c>
      <c r="H46" s="315" t="n">
        <f aca="false">SUM(H43:H45)</f>
        <v>2723.8467</v>
      </c>
      <c r="I46" s="315" t="n">
        <f aca="false">SUM(I43:I45)</f>
        <v>5151.15</v>
      </c>
      <c r="J46" s="315" t="n">
        <f aca="false">SUM(J43:J45)</f>
        <v>6414.82</v>
      </c>
      <c r="K46" s="315" t="n">
        <f aca="false">SUM(K43:K45)</f>
        <v>4250.35584</v>
      </c>
      <c r="L46" s="315" t="n">
        <f aca="false">SUM(L43:L45)</f>
        <v>9011.79387</v>
      </c>
      <c r="M46" s="315" t="n">
        <f aca="false">SUM(M43:M45)</f>
        <v>16.2</v>
      </c>
      <c r="N46" s="315" t="n">
        <f aca="false">SUM(N43:N45)</f>
        <v>43699.32</v>
      </c>
      <c r="O46" s="320" t="n">
        <f aca="false">SUM(O43:O45)</f>
        <v>191363.7716661</v>
      </c>
    </row>
    <row r="47" customFormat="false" ht="14.45" hidden="false" customHeight="true" outlineLevel="0" collapsed="false">
      <c r="A47" s="308"/>
      <c r="B47" s="308"/>
      <c r="C47" s="329" t="n">
        <f aca="false">SUM(C46,C42,C38,C34)</f>
        <v>23579</v>
      </c>
      <c r="D47" s="329" t="n">
        <f aca="false">SUM(D46,D42,D38,D34)</f>
        <v>261411</v>
      </c>
      <c r="E47" s="329" t="n">
        <f aca="false">SUM(E46,E42,E38,E34)</f>
        <v>284990</v>
      </c>
      <c r="F47" s="329" t="n">
        <f aca="false">SUM(F46,F42,F38,F34)</f>
        <v>29568.066</v>
      </c>
      <c r="G47" s="329" t="n">
        <f aca="false">SUM(G46,G42,G38,G34)</f>
        <v>227166.159</v>
      </c>
      <c r="H47" s="329" t="n">
        <f aca="false">SUM(H46,H42,H38,H34)</f>
        <v>8065.217</v>
      </c>
      <c r="I47" s="329" t="n">
        <f aca="false">SUM(I46,I42,I38,I34)</f>
        <v>20604.6</v>
      </c>
      <c r="J47" s="329" t="n">
        <f aca="false">SUM(J46,J42,J38,J34)</f>
        <v>10237.98</v>
      </c>
      <c r="K47" s="329" t="n">
        <f aca="false">SUM(K46,K42,K38,K34)</f>
        <v>12585.15776</v>
      </c>
      <c r="L47" s="329" t="n">
        <f aca="false">SUM(L46,L42,L38,L34)</f>
        <v>26683.61316</v>
      </c>
      <c r="M47" s="329" t="n">
        <f aca="false">SUM(M46,M42,M38,M34)</f>
        <v>64.8</v>
      </c>
      <c r="N47" s="329" t="n">
        <f aca="false">SUM(N46,N42,N38,N34)</f>
        <v>108930.65</v>
      </c>
      <c r="O47" s="330" t="n">
        <f aca="false">SUM(O46,O42,O38,O34)</f>
        <v>557305.5545332</v>
      </c>
    </row>
    <row r="48" customFormat="false" ht="14.65" hidden="false" customHeight="true" outlineLevel="0" collapsed="false">
      <c r="A48" s="257"/>
      <c r="B48" s="258"/>
      <c r="C48" s="281"/>
      <c r="D48" s="328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328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69347</v>
      </c>
      <c r="L50" s="321" t="s">
        <v>65</v>
      </c>
      <c r="O50" s="322" t="n">
        <f aca="false">O21+O47</f>
        <v>1602260.120271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39376604402769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433333333333333" right="0.433333333333333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37" colorId="64" zoomScale="200" zoomScaleNormal="200" zoomScalePageLayoutView="100" workbookViewId="0">
      <selection pane="topLeft" activeCell="N24" activeCellId="0" sqref="N2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8" min="7" style="0" width="9.41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3" min="13" style="0" width="7.42"/>
    <col collapsed="false" customWidth="true" hidden="false" outlineLevel="0" max="14" min="14" style="0" width="12.7"/>
  </cols>
  <sheetData>
    <row r="1" customFormat="false" ht="18.75" hidden="false" customHeight="true" outlineLevel="0" collapsed="false">
      <c r="A1" s="69" t="s">
        <v>3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5.75" hidden="false" customHeight="true" outlineLevel="0" collapsed="false">
      <c r="A2" s="70"/>
      <c r="B2" s="71" t="s">
        <v>3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4.25" hidden="false" customHeight="true" outlineLevel="0" collapsed="false">
      <c r="A3" s="72" t="s">
        <v>2</v>
      </c>
      <c r="B3" s="73" t="s">
        <v>3</v>
      </c>
      <c r="C3" s="73" t="s">
        <v>35</v>
      </c>
      <c r="D3" s="73" t="s">
        <v>36</v>
      </c>
      <c r="E3" s="73" t="s">
        <v>6</v>
      </c>
      <c r="F3" s="73" t="s">
        <v>9</v>
      </c>
      <c r="G3" s="73" t="s">
        <v>8</v>
      </c>
      <c r="H3" s="73" t="s">
        <v>37</v>
      </c>
      <c r="I3" s="73" t="s">
        <v>38</v>
      </c>
      <c r="J3" s="73" t="s">
        <v>39</v>
      </c>
      <c r="K3" s="73" t="s">
        <v>40</v>
      </c>
      <c r="L3" s="73" t="s">
        <v>41</v>
      </c>
      <c r="M3" s="73" t="s">
        <v>10</v>
      </c>
      <c r="N3" s="74" t="s">
        <v>42</v>
      </c>
    </row>
    <row r="4" customFormat="false" ht="12.75" hidden="false" customHeight="true" outlineLevel="0" collapsed="false">
      <c r="A4" s="75" t="s">
        <v>12</v>
      </c>
      <c r="B4" s="76" t="n">
        <v>105</v>
      </c>
      <c r="C4" s="77" t="n">
        <v>66359</v>
      </c>
      <c r="D4" s="77" t="n">
        <v>17744</v>
      </c>
      <c r="E4" s="77" t="n">
        <f aca="false">C4+D4</f>
        <v>84103</v>
      </c>
      <c r="F4" s="77" t="n">
        <v>42602.48</v>
      </c>
      <c r="G4" s="77" t="n">
        <v>16981.01</v>
      </c>
      <c r="H4" s="77" t="n">
        <v>2857.8</v>
      </c>
      <c r="I4" s="77" t="n">
        <v>3502.84</v>
      </c>
      <c r="J4" s="77" t="n">
        <v>9889.67</v>
      </c>
      <c r="K4" s="77" t="n">
        <v>14465.72</v>
      </c>
      <c r="L4" s="77" t="n">
        <v>344.82</v>
      </c>
      <c r="M4" s="77" t="n">
        <v>0.8</v>
      </c>
      <c r="N4" s="77" t="n">
        <f aca="false">SUM(F4:M4)*1.22</f>
        <v>110587.0708</v>
      </c>
    </row>
    <row r="5" customFormat="false" ht="12.75" hidden="false" customHeight="true" outlineLevel="0" collapsed="false">
      <c r="A5" s="75" t="s">
        <v>13</v>
      </c>
      <c r="B5" s="76" t="n">
        <v>107</v>
      </c>
      <c r="C5" s="77" t="n">
        <v>48827</v>
      </c>
      <c r="D5" s="77" t="n">
        <v>13074</v>
      </c>
      <c r="E5" s="77" t="n">
        <f aca="false">C5+D5</f>
        <v>61901</v>
      </c>
      <c r="F5" s="77" t="n">
        <v>31346.93</v>
      </c>
      <c r="G5" s="77" t="n">
        <v>12511.82</v>
      </c>
      <c r="H5" s="77" t="n">
        <v>2857.8</v>
      </c>
      <c r="I5" s="77" t="n">
        <v>3630.22</v>
      </c>
      <c r="J5" s="77" t="n">
        <v>7278.94</v>
      </c>
      <c r="K5" s="77" t="n">
        <v>10646.97</v>
      </c>
      <c r="L5" s="77" t="n">
        <v>253.79</v>
      </c>
      <c r="M5" s="77"/>
      <c r="N5" s="77" t="n">
        <f aca="false">SUM(F5:M5)*1.22</f>
        <v>83602.2934</v>
      </c>
    </row>
    <row r="6" customFormat="false" ht="12.75" hidden="false" customHeight="true" outlineLevel="0" collapsed="false">
      <c r="A6" s="75" t="s">
        <v>14</v>
      </c>
      <c r="B6" s="76" t="n">
        <v>100</v>
      </c>
      <c r="C6" s="77" t="n">
        <v>51066</v>
      </c>
      <c r="D6" s="77" t="n">
        <v>14902</v>
      </c>
      <c r="E6" s="77" t="n">
        <f aca="false">C6+D6</f>
        <v>65968</v>
      </c>
      <c r="F6" s="77" t="n">
        <v>32784.37</v>
      </c>
      <c r="G6" s="77" t="n">
        <v>14261.21</v>
      </c>
      <c r="H6" s="77" t="n">
        <v>2857.8</v>
      </c>
      <c r="I6" s="77" t="n">
        <v>3184.4</v>
      </c>
      <c r="J6" s="77" t="n">
        <v>7757.18</v>
      </c>
      <c r="K6" s="77" t="n">
        <v>11346.5</v>
      </c>
      <c r="L6" s="77" t="n">
        <v>270.47</v>
      </c>
      <c r="M6" s="77" t="n">
        <v>0.06</v>
      </c>
      <c r="N6" s="77" t="n">
        <f aca="false">SUM(F6:M6)*1.22</f>
        <v>88403.6278</v>
      </c>
    </row>
    <row r="7" customFormat="false" ht="12.75" hidden="false" customHeight="true" outlineLevel="0" collapsed="false">
      <c r="A7" s="78" t="s">
        <v>15</v>
      </c>
      <c r="B7" s="19" t="n">
        <f aca="false">SUM(B4:B6)</f>
        <v>312</v>
      </c>
      <c r="C7" s="62" t="n">
        <f aca="false">SUM(C4:C6)</f>
        <v>166252</v>
      </c>
      <c r="D7" s="62" t="n">
        <f aca="false">SUM(D4:D6)</f>
        <v>45720</v>
      </c>
      <c r="E7" s="20" t="n">
        <f aca="false">SUM(E4:E6)</f>
        <v>211972</v>
      </c>
      <c r="F7" s="20" t="n">
        <f aca="false">SUM(F4:F6)</f>
        <v>106733.78</v>
      </c>
      <c r="G7" s="20" t="n">
        <f aca="false">SUM(H4:H6)</f>
        <v>8573.4</v>
      </c>
      <c r="H7" s="20" t="n">
        <f aca="false">SUM(H4:H6)</f>
        <v>8573.4</v>
      </c>
      <c r="I7" s="20" t="n">
        <f aca="false">I4+I5+I6</f>
        <v>10317.46</v>
      </c>
      <c r="J7" s="20" t="n">
        <f aca="false">J4+J5+J6</f>
        <v>24925.79</v>
      </c>
      <c r="K7" s="20" t="n">
        <f aca="false">SUM(K4:K6)</f>
        <v>36459.19</v>
      </c>
      <c r="L7" s="20" t="n">
        <f aca="false">L4+L5+L6</f>
        <v>869.08</v>
      </c>
      <c r="M7" s="20" t="n">
        <f aca="false">M4+M5+M6</f>
        <v>0.86</v>
      </c>
      <c r="N7" s="20" t="n">
        <f aca="false">N4+N5+N6</f>
        <v>282592.992</v>
      </c>
    </row>
    <row r="8" customFormat="false" ht="12.75" hidden="false" customHeight="true" outlineLevel="0" collapsed="false">
      <c r="A8" s="75" t="n">
        <v>4</v>
      </c>
      <c r="B8" s="76" t="n">
        <v>90</v>
      </c>
      <c r="C8" s="77" t="n">
        <v>29849</v>
      </c>
      <c r="D8" s="77" t="n">
        <v>9771</v>
      </c>
      <c r="E8" s="77" t="n">
        <f aca="false">C8+D8</f>
        <v>39620</v>
      </c>
      <c r="F8" s="77" t="n">
        <v>19163.06</v>
      </c>
      <c r="G8" s="77" t="n">
        <v>9350.85</v>
      </c>
      <c r="H8" s="77" t="n">
        <v>2857.8</v>
      </c>
      <c r="I8" s="77" t="n">
        <v>2547.52</v>
      </c>
      <c r="J8" s="77" t="n">
        <v>4658.92</v>
      </c>
      <c r="K8" s="77" t="n">
        <v>6814.64</v>
      </c>
      <c r="L8" s="77" t="n">
        <v>162.44</v>
      </c>
      <c r="M8" s="77" t="n">
        <v>0</v>
      </c>
      <c r="N8" s="77" t="n">
        <f aca="false">SUM(F8:M8)*1.22</f>
        <v>55577.3806</v>
      </c>
    </row>
    <row r="9" customFormat="false" ht="12.75" hidden="false" customHeight="true" outlineLevel="0" collapsed="false">
      <c r="A9" s="75" t="n">
        <v>5</v>
      </c>
      <c r="B9" s="76" t="n">
        <v>85</v>
      </c>
      <c r="C9" s="77" t="n">
        <v>13978</v>
      </c>
      <c r="D9" s="77" t="n">
        <v>9595</v>
      </c>
      <c r="E9" s="77" t="n">
        <f aca="false">C9+D9</f>
        <v>23573</v>
      </c>
      <c r="F9" s="77" t="n">
        <v>8973.88</v>
      </c>
      <c r="G9" s="77" t="n">
        <v>9182.42</v>
      </c>
      <c r="H9" s="77" t="n">
        <v>2857.8</v>
      </c>
      <c r="I9" s="77" t="n">
        <v>2229.08</v>
      </c>
      <c r="J9" s="77" t="n">
        <v>2771.95</v>
      </c>
      <c r="K9" s="77" t="n">
        <v>4054.56</v>
      </c>
      <c r="L9" s="77" t="n">
        <v>96.65</v>
      </c>
      <c r="M9" s="77" t="n">
        <v>0</v>
      </c>
      <c r="N9" s="77" t="n">
        <f aca="false">SUM(F9:M9)*1.19</f>
        <v>35897.9446</v>
      </c>
    </row>
    <row r="10" customFormat="false" ht="12.75" hidden="false" customHeight="true" outlineLevel="0" collapsed="false">
      <c r="A10" s="75" t="n">
        <v>6</v>
      </c>
      <c r="B10" s="76" t="n">
        <v>80</v>
      </c>
      <c r="C10" s="77" t="n">
        <v>5905</v>
      </c>
      <c r="D10" s="79" t="n">
        <v>8438</v>
      </c>
      <c r="E10" s="77" t="n">
        <f aca="false">C10+D10</f>
        <v>14343</v>
      </c>
      <c r="F10" s="79" t="n">
        <v>3791.01</v>
      </c>
      <c r="G10" s="80" t="n">
        <v>8075.17</v>
      </c>
      <c r="H10" s="80" t="n">
        <v>2857.8</v>
      </c>
      <c r="I10" s="80" t="n">
        <v>1910.64</v>
      </c>
      <c r="J10" s="80" t="n">
        <v>1686.59</v>
      </c>
      <c r="K10" s="79" t="n">
        <v>2467</v>
      </c>
      <c r="L10" s="79" t="n">
        <v>58.81</v>
      </c>
      <c r="M10" s="79" t="n">
        <v>0</v>
      </c>
      <c r="N10" s="77" t="n">
        <f aca="false">SUM(F10:M10)*1.19</f>
        <v>24807.9538</v>
      </c>
    </row>
    <row r="11" customFormat="false" ht="12.75" hidden="false" customHeight="true" outlineLevel="0" collapsed="false">
      <c r="A11" s="78" t="s">
        <v>16</v>
      </c>
      <c r="B11" s="19" t="n">
        <f aca="false">SUM(B8:B10)</f>
        <v>255</v>
      </c>
      <c r="C11" s="62" t="n">
        <f aca="false">SUM(C8:C10)</f>
        <v>49732</v>
      </c>
      <c r="D11" s="62" t="n">
        <f aca="false">SUM(D8:D10)</f>
        <v>27804</v>
      </c>
      <c r="E11" s="20" t="n">
        <f aca="false">SUM(E8:E10)</f>
        <v>77536</v>
      </c>
      <c r="F11" s="62" t="n">
        <f aca="false">SUM(F8:F10)</f>
        <v>31927.95</v>
      </c>
      <c r="G11" s="62" t="n">
        <f aca="false">SUM(G8:G10)</f>
        <v>26608.44</v>
      </c>
      <c r="H11" s="62" t="n">
        <f aca="false">H8+H9+H10</f>
        <v>8573.4</v>
      </c>
      <c r="I11" s="62" t="n">
        <f aca="false">I8+I9+I10</f>
        <v>6687.24</v>
      </c>
      <c r="J11" s="62" t="n">
        <f aca="false">J8+J9+J10</f>
        <v>9117.46</v>
      </c>
      <c r="K11" s="62" t="n">
        <f aca="false">SUM(K8:K10)</f>
        <v>13336.2</v>
      </c>
      <c r="L11" s="62" t="n">
        <f aca="false">L8+L9+L10</f>
        <v>317.9</v>
      </c>
      <c r="M11" s="62" t="n">
        <f aca="false">M8+M9+M10</f>
        <v>0</v>
      </c>
      <c r="N11" s="20" t="n">
        <f aca="false">N8+N9+N10</f>
        <v>116283.279</v>
      </c>
    </row>
    <row r="12" customFormat="false" ht="12.75" hidden="false" customHeight="true" outlineLevel="0" collapsed="false">
      <c r="A12" s="75" t="s">
        <v>17</v>
      </c>
      <c r="B12" s="76" t="n">
        <v>70</v>
      </c>
      <c r="C12" s="77" t="n">
        <v>2538</v>
      </c>
      <c r="D12" s="77" t="n">
        <v>2115</v>
      </c>
      <c r="E12" s="77" t="n">
        <f aca="false">C12+D12</f>
        <v>4653</v>
      </c>
      <c r="F12" s="77" t="n">
        <v>1629.4</v>
      </c>
      <c r="G12" s="77" t="n">
        <v>2024.06</v>
      </c>
      <c r="H12" s="77" t="n">
        <v>2857.8</v>
      </c>
      <c r="I12" s="77" t="n">
        <v>1273.76</v>
      </c>
      <c r="J12" s="77" t="n">
        <v>547.15</v>
      </c>
      <c r="K12" s="77" t="n">
        <v>800.32</v>
      </c>
      <c r="L12" s="77" t="n">
        <v>19.08</v>
      </c>
      <c r="M12" s="77" t="n">
        <v>0</v>
      </c>
      <c r="N12" s="77" t="n">
        <f aca="false">SUM(F12:M12)*1.19</f>
        <v>10890.3683</v>
      </c>
    </row>
    <row r="13" customFormat="false" ht="12.75" hidden="false" customHeight="true" outlineLevel="0" collapsed="false">
      <c r="A13" s="75" t="s">
        <v>18</v>
      </c>
      <c r="B13" s="76" t="n">
        <v>70</v>
      </c>
      <c r="C13" s="77" t="n">
        <v>2871</v>
      </c>
      <c r="D13" s="77" t="n">
        <v>4276</v>
      </c>
      <c r="E13" s="77" t="n">
        <f aca="false">C13+D13</f>
        <v>7147</v>
      </c>
      <c r="F13" s="77" t="n">
        <v>1843.18</v>
      </c>
      <c r="G13" s="77" t="n">
        <v>4092.13</v>
      </c>
      <c r="H13" s="77" t="n">
        <v>2857.8</v>
      </c>
      <c r="I13" s="77" t="n">
        <v>1273.76</v>
      </c>
      <c r="J13" s="77" t="n">
        <v>840.42</v>
      </c>
      <c r="K13" s="77" t="n">
        <v>1229.28</v>
      </c>
      <c r="L13" s="77" t="n">
        <v>29.3</v>
      </c>
      <c r="M13" s="77" t="n">
        <v>0</v>
      </c>
      <c r="N13" s="77" t="n">
        <f aca="false">SUM(F13:M13)*1.19</f>
        <v>14477.3853</v>
      </c>
    </row>
    <row r="14" customFormat="false" ht="12.75" hidden="false" customHeight="true" outlineLevel="0" collapsed="false">
      <c r="A14" s="75" t="s">
        <v>19</v>
      </c>
      <c r="B14" s="76" t="n">
        <v>90</v>
      </c>
      <c r="C14" s="77" t="n">
        <v>7511</v>
      </c>
      <c r="D14" s="77" t="n">
        <v>9533</v>
      </c>
      <c r="E14" s="77" t="n">
        <f aca="false">C14+D14</f>
        <v>17044</v>
      </c>
      <c r="F14" s="77" t="n">
        <v>4822.06</v>
      </c>
      <c r="G14" s="77" t="n">
        <v>9123.08</v>
      </c>
      <c r="H14" s="77" t="n">
        <v>2857.8</v>
      </c>
      <c r="I14" s="77" t="n">
        <v>2547.52</v>
      </c>
      <c r="J14" s="77" t="n">
        <v>2004.2</v>
      </c>
      <c r="K14" s="77" t="n">
        <v>2931.57</v>
      </c>
      <c r="L14" s="77" t="n">
        <v>69.88</v>
      </c>
      <c r="M14" s="77" t="n">
        <v>0</v>
      </c>
      <c r="N14" s="77" t="n">
        <f aca="false">SUM(F14:M14)*1.19</f>
        <v>28983.7709</v>
      </c>
    </row>
    <row r="15" customFormat="false" ht="12.75" hidden="false" customHeight="true" outlineLevel="0" collapsed="false">
      <c r="A15" s="78" t="s">
        <v>20</v>
      </c>
      <c r="B15" s="19" t="n">
        <f aca="false">SUM(B12:B14)</f>
        <v>230</v>
      </c>
      <c r="C15" s="20" t="n">
        <f aca="false">SUM(C12:C14)</f>
        <v>12920</v>
      </c>
      <c r="D15" s="20" t="n">
        <f aca="false">SUM(D12:D14)</f>
        <v>15924</v>
      </c>
      <c r="E15" s="20" t="n">
        <f aca="false">SUM(E12:E14)</f>
        <v>28844</v>
      </c>
      <c r="F15" s="62" t="n">
        <f aca="false">SUM(F12:F14)</f>
        <v>8294.64</v>
      </c>
      <c r="G15" s="62" t="n">
        <f aca="false">SUM(G12:G14)</f>
        <v>15239.27</v>
      </c>
      <c r="H15" s="62" t="n">
        <f aca="false">H12+H13+H14</f>
        <v>8573.4</v>
      </c>
      <c r="I15" s="62" t="n">
        <f aca="false">I12+I13+I14</f>
        <v>5095.04</v>
      </c>
      <c r="J15" s="62" t="n">
        <f aca="false">J12+J13+J14</f>
        <v>3391.77</v>
      </c>
      <c r="K15" s="62" t="n">
        <v>0</v>
      </c>
      <c r="L15" s="62" t="n">
        <f aca="false">L12+L13+L14</f>
        <v>118.26</v>
      </c>
      <c r="M15" s="62" t="n">
        <f aca="false">M12+M13+M14</f>
        <v>0</v>
      </c>
      <c r="N15" s="20" t="n">
        <f aca="false">N12+N13+N14</f>
        <v>54351.5245</v>
      </c>
    </row>
    <row r="16" customFormat="false" ht="12.75" hidden="false" customHeight="true" outlineLevel="0" collapsed="false">
      <c r="A16" s="75" t="s">
        <v>21</v>
      </c>
      <c r="B16" s="76" t="n">
        <v>100</v>
      </c>
      <c r="C16" s="77" t="n">
        <v>30738</v>
      </c>
      <c r="D16" s="77" t="n">
        <v>10140</v>
      </c>
      <c r="E16" s="77" t="n">
        <f aca="false">C16+D16</f>
        <v>40878</v>
      </c>
      <c r="F16" s="77" t="n">
        <v>19733.8</v>
      </c>
      <c r="G16" s="77" t="n">
        <v>9703.98</v>
      </c>
      <c r="H16" s="77" t="n">
        <v>2857.8</v>
      </c>
      <c r="I16" s="77" t="n">
        <v>3184.4</v>
      </c>
      <c r="J16" s="77" t="n">
        <v>4806.84</v>
      </c>
      <c r="K16" s="77" t="n">
        <v>7031.02</v>
      </c>
      <c r="L16" s="77" t="n">
        <v>167.6</v>
      </c>
      <c r="M16" s="77" t="n">
        <v>0</v>
      </c>
      <c r="N16" s="77" t="n">
        <f aca="false">SUM(F16:M16)*1.19</f>
        <v>56507.6736</v>
      </c>
    </row>
    <row r="17" customFormat="false" ht="12.75" hidden="false" customHeight="true" outlineLevel="0" collapsed="false">
      <c r="A17" s="75" t="s">
        <v>22</v>
      </c>
      <c r="B17" s="76" t="n">
        <v>100</v>
      </c>
      <c r="C17" s="77" t="n">
        <v>45656</v>
      </c>
      <c r="D17" s="77" t="n">
        <v>14412</v>
      </c>
      <c r="E17" s="77" t="n">
        <f aca="false">C17+D17</f>
        <v>60068</v>
      </c>
      <c r="F17" s="77" t="n">
        <v>29311.15</v>
      </c>
      <c r="G17" s="77" t="n">
        <v>13792.28</v>
      </c>
      <c r="H17" s="77" t="n">
        <v>2857.8</v>
      </c>
      <c r="I17" s="77" t="n">
        <v>3184.4</v>
      </c>
      <c r="J17" s="77" t="n">
        <v>7063.4</v>
      </c>
      <c r="K17" s="77" t="n">
        <v>10331.7</v>
      </c>
      <c r="L17" s="77" t="n">
        <v>246.28</v>
      </c>
      <c r="M17" s="77" t="n">
        <v>0</v>
      </c>
      <c r="N17" s="77" t="n">
        <f aca="false">SUM(F17:M17)*1.19</f>
        <v>79476.5419</v>
      </c>
    </row>
    <row r="18" customFormat="false" ht="12.75" hidden="false" customHeight="true" outlineLevel="0" collapsed="false">
      <c r="A18" s="75" t="s">
        <v>23</v>
      </c>
      <c r="B18" s="76" t="n">
        <v>100</v>
      </c>
      <c r="C18" s="77" t="n">
        <v>54739</v>
      </c>
      <c r="D18" s="77" t="n">
        <v>12826</v>
      </c>
      <c r="E18" s="77" t="n">
        <f aca="false">C18+D18</f>
        <v>67565</v>
      </c>
      <c r="F18" s="77" t="n">
        <v>35142.44</v>
      </c>
      <c r="G18" s="77" t="n">
        <v>12274.48</v>
      </c>
      <c r="H18" s="77" t="n">
        <v>2857.8</v>
      </c>
      <c r="I18" s="77" t="n">
        <v>3184.4</v>
      </c>
      <c r="J18" s="77" t="n">
        <v>7944.97</v>
      </c>
      <c r="K18" s="77" t="n">
        <v>11621.18</v>
      </c>
      <c r="L18" s="77" t="n">
        <v>277.02</v>
      </c>
      <c r="M18" s="77" t="n">
        <v>0</v>
      </c>
      <c r="N18" s="77" t="n">
        <f aca="false">SUM(F18:M18)*1.19</f>
        <v>87229.7251</v>
      </c>
    </row>
    <row r="19" customFormat="false" ht="12.75" hidden="false" customHeight="true" outlineLevel="0" collapsed="false">
      <c r="A19" s="18" t="s">
        <v>24</v>
      </c>
      <c r="B19" s="19" t="n">
        <f aca="false">SUM(B16:B18)</f>
        <v>300</v>
      </c>
      <c r="C19" s="20" t="n">
        <f aca="false">SUM(C16:C18)</f>
        <v>131133</v>
      </c>
      <c r="D19" s="20" t="n">
        <f aca="false">SUM(D16:D18)</f>
        <v>37378</v>
      </c>
      <c r="E19" s="20" t="n">
        <f aca="false">SUM(E16:E18)</f>
        <v>168511</v>
      </c>
      <c r="F19" s="62" t="n">
        <f aca="false">F16+F17+F18</f>
        <v>84187.39</v>
      </c>
      <c r="G19" s="62" t="n">
        <f aca="false">SUM(G16:G18)</f>
        <v>35770.74</v>
      </c>
      <c r="H19" s="62" t="n">
        <f aca="false">SUM(H16:H18)</f>
        <v>8573.4</v>
      </c>
      <c r="I19" s="62" t="n">
        <f aca="false">SUM(I16:I18)</f>
        <v>9553.2</v>
      </c>
      <c r="J19" s="62" t="n">
        <f aca="false">SUM(J16:J18)</f>
        <v>19815.21</v>
      </c>
      <c r="K19" s="62" t="n">
        <f aca="false">SUM(K16:K18)</f>
        <v>28983.9</v>
      </c>
      <c r="L19" s="62" t="n">
        <f aca="false">SUM(L16:L18)</f>
        <v>690.9</v>
      </c>
      <c r="M19" s="62" t="n">
        <v>0</v>
      </c>
      <c r="N19" s="20" t="n">
        <f aca="false">N16+N17+N18</f>
        <v>223213.9406</v>
      </c>
    </row>
    <row r="20" customFormat="false" ht="14.25" hidden="false" customHeight="true" outlineLevel="0" collapsed="false">
      <c r="A20" s="81" t="s">
        <v>25</v>
      </c>
      <c r="B20" s="76" t="n">
        <f aca="false">SUM(B19,B15,B11,B7)</f>
        <v>1097</v>
      </c>
      <c r="C20" s="77" t="n">
        <f aca="false">SUM(C19,C15,C11,C7)</f>
        <v>360037</v>
      </c>
      <c r="D20" s="77" t="n">
        <f aca="false">SUM(D7+D11+D15+D19)</f>
        <v>126826</v>
      </c>
      <c r="E20" s="77" t="n">
        <f aca="false">SUM(E7+E11+E15+E19)</f>
        <v>486863</v>
      </c>
      <c r="F20" s="77" t="n">
        <f aca="false">SUM(F19,F15,F11,F7)</f>
        <v>231143.76</v>
      </c>
      <c r="G20" s="82" t="n">
        <f aca="false">SUM(G19,G15,G11,G7)</f>
        <v>86191.85</v>
      </c>
      <c r="H20" s="82" t="n">
        <f aca="false">H7+H11+H15+H19</f>
        <v>34293.6</v>
      </c>
      <c r="I20" s="82" t="n">
        <f aca="false">I7+I11+I15+I19</f>
        <v>31652.94</v>
      </c>
      <c r="J20" s="82" t="n">
        <f aca="false">J7+J11+J15+J19</f>
        <v>57250.23</v>
      </c>
      <c r="K20" s="82" t="n">
        <f aca="false">K7+K11+K15+K19</f>
        <v>78779.29</v>
      </c>
      <c r="L20" s="82" t="n">
        <f aca="false">L7+L11+L15+L19</f>
        <v>1996.14</v>
      </c>
      <c r="M20" s="82" t="n">
        <f aca="false">M7+M11+M15+M19</f>
        <v>0.86</v>
      </c>
      <c r="N20" s="82" t="n">
        <f aca="false">SUM(N19+N15+N11+N7)</f>
        <v>676441.7361</v>
      </c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4"/>
      <c r="I21" s="84"/>
      <c r="J21" s="84"/>
      <c r="K21" s="84"/>
      <c r="L21" s="84"/>
      <c r="M21" s="84"/>
      <c r="N21" s="84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4"/>
      <c r="I22" s="84"/>
      <c r="J22" s="84"/>
      <c r="K22" s="84"/>
      <c r="L22" s="84"/>
      <c r="M22" s="84"/>
      <c r="N22" s="84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8" hidden="false" customHeight="true" outlineLevel="0" collapsed="false">
      <c r="A24" s="85"/>
      <c r="B24" s="86"/>
      <c r="C24" s="83"/>
      <c r="D24" s="83"/>
      <c r="E24" s="83" t="s">
        <v>43</v>
      </c>
      <c r="F24" s="87" t="n">
        <f aca="false">N20/E20</f>
        <v>1.38938825932552</v>
      </c>
      <c r="G24" s="83"/>
      <c r="H24" s="83"/>
      <c r="I24" s="83"/>
      <c r="J24" s="83"/>
      <c r="K24" s="83"/>
      <c r="L24" s="83"/>
      <c r="M24" s="83"/>
      <c r="N24" s="85"/>
    </row>
    <row r="28" customFormat="false" ht="12.75" hidden="false" customHeight="true" outlineLevel="0" collapsed="false">
      <c r="E28" s="0" t="n">
        <f aca="false">SUM(E20+'2004  intr'!E220)</f>
        <v>486863</v>
      </c>
    </row>
  </sheetData>
  <mergeCells count="2">
    <mergeCell ref="A1:N1"/>
    <mergeCell ref="B2:N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FA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4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2" width="12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1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3734</v>
      </c>
      <c r="D5" s="262" t="n">
        <v>46316</v>
      </c>
      <c r="E5" s="262" t="n">
        <f aca="false">C5+D5</f>
        <v>60050</v>
      </c>
      <c r="F5" s="262" t="n">
        <f aca="false">C5*1.908</f>
        <v>26204.472</v>
      </c>
      <c r="G5" s="262" t="n">
        <f aca="false">D5*1.322</f>
        <v>61229.752</v>
      </c>
      <c r="H5" s="262" t="n">
        <f aca="false">E5*0.0283</f>
        <v>1699.415</v>
      </c>
      <c r="I5" s="262" t="n">
        <v>12217.87</v>
      </c>
      <c r="J5" s="262" t="n">
        <v>6794.38</v>
      </c>
      <c r="K5" s="262" t="n">
        <f aca="false">E5*0.06077</f>
        <v>3649.2385</v>
      </c>
      <c r="L5" s="262" t="n">
        <f aca="false">E5*0.07619</f>
        <v>4575.2095</v>
      </c>
      <c r="M5" s="262" t="n">
        <v>6.93</v>
      </c>
      <c r="N5" s="262" t="n">
        <v>27182.73</v>
      </c>
      <c r="O5" s="261" t="n">
        <f aca="false">SUM(F5:N5)*1.21</f>
        <v>173707.59637</v>
      </c>
    </row>
    <row r="6" customFormat="false" ht="14.65" hidden="false" customHeight="true" outlineLevel="0" collapsed="false">
      <c r="A6" s="251" t="n">
        <v>2</v>
      </c>
      <c r="B6" s="251" t="n">
        <v>105</v>
      </c>
      <c r="C6" s="262" t="n">
        <v>11106</v>
      </c>
      <c r="D6" s="262" t="n">
        <v>43026</v>
      </c>
      <c r="E6" s="262" t="n">
        <f aca="false">C6+D6</f>
        <v>54132</v>
      </c>
      <c r="F6" s="262" t="n">
        <f aca="false">C6*1.908</f>
        <v>21190.248</v>
      </c>
      <c r="G6" s="262" t="n">
        <f aca="false">D6*1.322</f>
        <v>56880.372</v>
      </c>
      <c r="H6" s="262" t="n">
        <f aca="false">E6*0.0283</f>
        <v>1531.9356</v>
      </c>
      <c r="I6" s="262" t="n">
        <v>12217.87</v>
      </c>
      <c r="J6" s="262" t="n">
        <v>6794.38</v>
      </c>
      <c r="K6" s="262" t="n">
        <f aca="false">E6*0.06077</f>
        <v>3289.60164</v>
      </c>
      <c r="L6" s="262" t="n">
        <f aca="false">E6*0.07619</f>
        <v>4124.31708</v>
      </c>
      <c r="M6" s="262" t="n">
        <v>6.93</v>
      </c>
      <c r="N6" s="262" t="n">
        <v>27152.81</v>
      </c>
      <c r="O6" s="261" t="n">
        <f aca="false">SUM(F6:N6)*1.21</f>
        <v>161158.0418272</v>
      </c>
    </row>
    <row r="7" customFormat="false" ht="14.65" hidden="false" customHeight="true" outlineLevel="0" collapsed="false">
      <c r="A7" s="251" t="n">
        <v>3</v>
      </c>
      <c r="B7" s="251" t="n">
        <v>100</v>
      </c>
      <c r="C7" s="262" t="n">
        <v>9366</v>
      </c>
      <c r="D7" s="262" t="n">
        <v>33849</v>
      </c>
      <c r="E7" s="262" t="n">
        <f aca="false">C7+D7</f>
        <v>43215</v>
      </c>
      <c r="F7" s="262" t="n">
        <f aca="false">C7*1.908</f>
        <v>17870.328</v>
      </c>
      <c r="G7" s="262" t="n">
        <f aca="false">D7*1.322</f>
        <v>44748.378</v>
      </c>
      <c r="H7" s="262" t="n">
        <f aca="false">E7*0.0283</f>
        <v>1222.9845</v>
      </c>
      <c r="I7" s="262" t="n">
        <v>12271.87</v>
      </c>
      <c r="J7" s="262" t="n">
        <v>5823.75</v>
      </c>
      <c r="K7" s="262" t="n">
        <f aca="false">E7*0.06077</f>
        <v>2626.17555</v>
      </c>
      <c r="L7" s="262" t="n">
        <f aca="false">E7*0.07619</f>
        <v>3292.55085</v>
      </c>
      <c r="M7" s="262" t="n">
        <v>6.93</v>
      </c>
      <c r="N7" s="262" t="n">
        <v>30.8</v>
      </c>
      <c r="O7" s="261" t="n">
        <f aca="false">SUM(F7:N7)*1.21</f>
        <v>106351.457949</v>
      </c>
    </row>
    <row r="8" customFormat="false" ht="14.65" hidden="false" customHeight="true" outlineLevel="0" collapsed="false">
      <c r="A8" s="299"/>
      <c r="B8" s="299" t="n">
        <f aca="false">SUM(B5:B7)</f>
        <v>310</v>
      </c>
      <c r="C8" s="300" t="n">
        <f aca="false">SUM(C5:C7)</f>
        <v>34206</v>
      </c>
      <c r="D8" s="300" t="n">
        <f aca="false">SUM(D5:D7)</f>
        <v>123191</v>
      </c>
      <c r="E8" s="300" t="n">
        <f aca="false">SUM(E5:E7)</f>
        <v>157397</v>
      </c>
      <c r="F8" s="300" t="n">
        <f aca="false">SUM(F5:F7)</f>
        <v>65265.048</v>
      </c>
      <c r="G8" s="299" t="n">
        <f aca="false">SUM(G5:G7)</f>
        <v>162858.502</v>
      </c>
      <c r="H8" s="300" t="n">
        <f aca="false">SUM(H5:H7)</f>
        <v>4454.3351</v>
      </c>
      <c r="I8" s="300" t="n">
        <v>0</v>
      </c>
      <c r="J8" s="300" t="n">
        <f aca="false">SUM(J5:J7)</f>
        <v>19412.51</v>
      </c>
      <c r="K8" s="300" t="n">
        <f aca="false">SUM(K5:K7)</f>
        <v>9565.01569</v>
      </c>
      <c r="L8" s="300" t="n">
        <f aca="false">SUM(L5:L7)</f>
        <v>11992.07743</v>
      </c>
      <c r="M8" s="300" t="n">
        <f aca="false">SUM(M5:M7)</f>
        <v>20.79</v>
      </c>
      <c r="N8" s="300" t="n">
        <f aca="false">SUM(N5:N7)</f>
        <v>54366.34</v>
      </c>
      <c r="O8" s="302" t="n">
        <f aca="false">SUM(O5:O7)</f>
        <v>441217.0961462</v>
      </c>
    </row>
    <row r="9" customFormat="false" ht="14.65" hidden="false" customHeight="true" outlineLevel="0" collapsed="false">
      <c r="A9" s="251" t="n">
        <v>4</v>
      </c>
      <c r="B9" s="251" t="n">
        <v>97</v>
      </c>
      <c r="C9" s="262" t="n">
        <v>8910</v>
      </c>
      <c r="D9" s="262" t="n">
        <v>20398</v>
      </c>
      <c r="E9" s="262" t="n">
        <f aca="false">C9+D9</f>
        <v>29308</v>
      </c>
      <c r="F9" s="262" t="n">
        <f aca="false">C9*1.908</f>
        <v>17000.28</v>
      </c>
      <c r="G9" s="262" t="n">
        <f aca="false">D9*1.322</f>
        <v>26966.156</v>
      </c>
      <c r="H9" s="262" t="n">
        <f aca="false">E9*0.0283</f>
        <v>829.4164</v>
      </c>
      <c r="I9" s="262" t="n">
        <v>12217.87</v>
      </c>
      <c r="J9" s="262" t="n">
        <v>5823.75</v>
      </c>
      <c r="K9" s="262" t="n">
        <f aca="false">E9*0.06077</f>
        <v>1781.04716</v>
      </c>
      <c r="L9" s="262" t="n">
        <v>2350.08</v>
      </c>
      <c r="M9" s="262" t="n">
        <v>6.93</v>
      </c>
      <c r="N9" s="262" t="n">
        <v>15288.52</v>
      </c>
      <c r="O9" s="261" t="n">
        <f aca="false">SUM(F9:N9)*1.21</f>
        <v>99539.4999676</v>
      </c>
    </row>
    <row r="10" customFormat="false" ht="14.65" hidden="false" customHeight="true" outlineLevel="0" collapsed="false">
      <c r="A10" s="251" t="n">
        <v>5</v>
      </c>
      <c r="B10" s="251" t="n">
        <v>87</v>
      </c>
      <c r="C10" s="280" t="n">
        <v>10537</v>
      </c>
      <c r="D10" s="272" t="n">
        <v>17507</v>
      </c>
      <c r="E10" s="262" t="n">
        <f aca="false">C10+D10</f>
        <v>28044</v>
      </c>
      <c r="F10" s="262" t="n">
        <f aca="false">C10*1.908</f>
        <v>20104.596</v>
      </c>
      <c r="G10" s="262" t="n">
        <f aca="false">D10*1.322</f>
        <v>23144.254</v>
      </c>
      <c r="H10" s="262" t="n">
        <f aca="false">E10*0.0283</f>
        <v>793.6452</v>
      </c>
      <c r="I10" s="262" t="n">
        <v>12217.87</v>
      </c>
      <c r="J10" s="262" t="n">
        <v>5823.75</v>
      </c>
      <c r="K10" s="262" t="n">
        <f aca="false">E10*0.06077</f>
        <v>1704.23388</v>
      </c>
      <c r="L10" s="262" t="n">
        <v>2136.67</v>
      </c>
      <c r="M10" s="262" t="n">
        <v>6.93</v>
      </c>
      <c r="N10" s="262" t="n">
        <v>13891.46</v>
      </c>
      <c r="O10" s="261" t="n">
        <f aca="false">SUM(F10:N10)*1.21</f>
        <v>96586.3249868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62" t="n">
        <v>7695</v>
      </c>
      <c r="D11" s="262" t="n">
        <v>3855</v>
      </c>
      <c r="E11" s="262" t="n">
        <f aca="false">C11+D11</f>
        <v>11550</v>
      </c>
      <c r="F11" s="262" t="n">
        <f aca="false">C11*1.908</f>
        <v>14682.06</v>
      </c>
      <c r="G11" s="262" t="n">
        <f aca="false">D11*1.322</f>
        <v>5096.31</v>
      </c>
      <c r="H11" s="262" t="n">
        <f aca="false">E11*0.0283</f>
        <v>326.865</v>
      </c>
      <c r="I11" s="262" t="n">
        <v>12217.87</v>
      </c>
      <c r="J11" s="262" t="n">
        <v>3882.5</v>
      </c>
      <c r="K11" s="262" t="n">
        <f aca="false">E11*0.06077</f>
        <v>701.8935</v>
      </c>
      <c r="L11" s="262" t="n">
        <v>879.99</v>
      </c>
      <c r="M11" s="262" t="n">
        <v>6.93</v>
      </c>
      <c r="N11" s="262" t="n">
        <v>7184.1</v>
      </c>
      <c r="O11" s="261" t="n">
        <f aca="false">SUM(F11:N11)*1.21</f>
        <v>54424.007385</v>
      </c>
    </row>
    <row r="12" customFormat="false" ht="14.65" hidden="false" customHeight="true" outlineLevel="0" collapsed="false">
      <c r="A12" s="299"/>
      <c r="B12" s="299" t="n">
        <f aca="false">SUM(B9:B11)</f>
        <v>254</v>
      </c>
      <c r="C12" s="300" t="n">
        <f aca="false">SUM(C9:C11)</f>
        <v>27142</v>
      </c>
      <c r="D12" s="300" t="n">
        <f aca="false">SUM(D9:D11)</f>
        <v>41760</v>
      </c>
      <c r="E12" s="300" t="n">
        <f aca="false">SUM(E9:E11)</f>
        <v>68902</v>
      </c>
      <c r="F12" s="300" t="n">
        <f aca="false">SUM(F9:F11)</f>
        <v>51786.936</v>
      </c>
      <c r="G12" s="299" t="n">
        <f aca="false">SUM(G9:G11)</f>
        <v>55206.72</v>
      </c>
      <c r="H12" s="300" t="n">
        <f aca="false">SUM(H9:H11)</f>
        <v>1949.9266</v>
      </c>
      <c r="I12" s="300" t="n">
        <f aca="false">SUM(I9:I11)</f>
        <v>36653.61</v>
      </c>
      <c r="J12" s="300" t="n">
        <f aca="false">SUM(J9:J11)</f>
        <v>15530</v>
      </c>
      <c r="K12" s="300" t="n">
        <f aca="false">SUM(K9:K11)</f>
        <v>4187.17454</v>
      </c>
      <c r="L12" s="300" t="n">
        <f aca="false">SUM(L9:L11)</f>
        <v>5366.74</v>
      </c>
      <c r="M12" s="300" t="n">
        <f aca="false">SUM(M9:M11)</f>
        <v>20.79</v>
      </c>
      <c r="N12" s="300" t="n">
        <f aca="false">SUM(N9:N11)</f>
        <v>36364.08</v>
      </c>
      <c r="O12" s="302" t="n">
        <f aca="false">SUM(O9:O11)</f>
        <v>250549.8323394</v>
      </c>
      <c r="Q12" s="244"/>
    </row>
    <row r="13" customFormat="false" ht="14.65" hidden="false" customHeight="true" outlineLevel="0" collapsed="false">
      <c r="A13" s="251" t="n">
        <v>7</v>
      </c>
      <c r="B13" s="251" t="n">
        <v>50</v>
      </c>
      <c r="C13" s="262" t="n">
        <v>5457</v>
      </c>
      <c r="D13" s="262" t="n">
        <v>2556</v>
      </c>
      <c r="E13" s="262" t="n">
        <f aca="false">C13+D13</f>
        <v>8013</v>
      </c>
      <c r="F13" s="262" t="n">
        <f aca="false">C13*1.908</f>
        <v>10411.956</v>
      </c>
      <c r="G13" s="262" t="n">
        <f aca="false">D13*1.322</f>
        <v>3379.032</v>
      </c>
      <c r="H13" s="262" t="n">
        <f aca="false">E13*0.0283</f>
        <v>226.7679</v>
      </c>
      <c r="I13" s="262" t="n">
        <v>12217.87</v>
      </c>
      <c r="J13" s="262" t="n">
        <v>0</v>
      </c>
      <c r="K13" s="262" t="n">
        <f aca="false">E13*0.06077</f>
        <v>486.95001</v>
      </c>
      <c r="L13" s="262" t="n">
        <v>610.51</v>
      </c>
      <c r="M13" s="262" t="n">
        <v>6.93</v>
      </c>
      <c r="N13" s="262" t="n">
        <v>4024.08</v>
      </c>
      <c r="O13" s="261" t="n">
        <f aca="false">SUM(F13:N13)*1.21</f>
        <v>37950.5560511</v>
      </c>
    </row>
    <row r="14" customFormat="false" ht="14.65" hidden="false" customHeight="true" outlineLevel="0" collapsed="false">
      <c r="A14" s="251" t="n">
        <v>8</v>
      </c>
      <c r="B14" s="251" t="n">
        <v>50</v>
      </c>
      <c r="C14" s="262" t="n">
        <v>5016</v>
      </c>
      <c r="D14" s="262" t="n">
        <v>2646</v>
      </c>
      <c r="E14" s="262" t="n">
        <f aca="false">C14+D14</f>
        <v>7662</v>
      </c>
      <c r="F14" s="262" t="n">
        <f aca="false">C14*1.908</f>
        <v>9570.528</v>
      </c>
      <c r="G14" s="262" t="n">
        <f aca="false">D14*1.322</f>
        <v>3498.012</v>
      </c>
      <c r="H14" s="262" t="n">
        <f aca="false">E14*0.0283</f>
        <v>216.8346</v>
      </c>
      <c r="I14" s="262" t="n">
        <v>12217.87</v>
      </c>
      <c r="J14" s="262" t="n">
        <v>465.62</v>
      </c>
      <c r="K14" s="262" t="n">
        <f aca="false">E14*0.06077</f>
        <v>465.61974</v>
      </c>
      <c r="L14" s="262" t="n">
        <f aca="false">E14*0.07619</f>
        <v>583.76778</v>
      </c>
      <c r="M14" s="262" t="n">
        <v>6.93</v>
      </c>
      <c r="N14" s="262" t="n">
        <v>3824.37</v>
      </c>
      <c r="O14" s="261" t="n">
        <f aca="false">SUM(F14:N14)*1.21</f>
        <v>37327.9580652</v>
      </c>
    </row>
    <row r="15" customFormat="false" ht="14.65" hidden="false" customHeight="true" outlineLevel="0" collapsed="false">
      <c r="A15" s="251" t="n">
        <v>9</v>
      </c>
      <c r="B15" s="251" t="n">
        <v>79</v>
      </c>
      <c r="C15" s="262" t="n">
        <v>9058</v>
      </c>
      <c r="D15" s="262" t="n">
        <v>4824</v>
      </c>
      <c r="E15" s="262" t="n">
        <f aca="false">C15+D15</f>
        <v>13882</v>
      </c>
      <c r="F15" s="262" t="n">
        <f aca="false">C15*1.908</f>
        <v>17282.664</v>
      </c>
      <c r="G15" s="262" t="n">
        <f aca="false">D15*1.322</f>
        <v>6377.328</v>
      </c>
      <c r="H15" s="262" t="n">
        <f aca="false">E15*0.0283</f>
        <v>392.8606</v>
      </c>
      <c r="I15" s="262" t="n">
        <v>12217.87</v>
      </c>
      <c r="J15" s="262" t="n">
        <v>3882.5</v>
      </c>
      <c r="K15" s="262" t="n">
        <f aca="false">E15*0.06077</f>
        <v>843.60914</v>
      </c>
      <c r="L15" s="262" t="n">
        <v>1057.67</v>
      </c>
      <c r="M15" s="262" t="n">
        <v>6.93</v>
      </c>
      <c r="N15" s="262" t="n">
        <v>6871.59</v>
      </c>
      <c r="O15" s="261" t="n">
        <f aca="false">SUM(F15:N15)*1.21</f>
        <v>59208.9563054</v>
      </c>
    </row>
    <row r="16" customFormat="false" ht="14.65" hidden="false" customHeight="true" outlineLevel="0" collapsed="false">
      <c r="A16" s="299"/>
      <c r="B16" s="299" t="n">
        <f aca="false">SUM(B13:B15)</f>
        <v>179</v>
      </c>
      <c r="C16" s="300" t="n">
        <f aca="false">SUM(C13:C15)</f>
        <v>19531</v>
      </c>
      <c r="D16" s="300" t="n">
        <f aca="false">SUM(D13:D15)</f>
        <v>10026</v>
      </c>
      <c r="E16" s="300" t="n">
        <f aca="false">SUM(E13:E15)</f>
        <v>29557</v>
      </c>
      <c r="F16" s="300" t="n">
        <f aca="false">SUM(F13:F15)</f>
        <v>37265.148</v>
      </c>
      <c r="G16" s="299" t="n">
        <f aca="false">SUM(G13:G15)</f>
        <v>13254.372</v>
      </c>
      <c r="H16" s="300" t="n">
        <f aca="false">SUM(H13:H15)</f>
        <v>836.4631</v>
      </c>
      <c r="I16" s="300" t="n">
        <f aca="false">SUM(I13:I15)</f>
        <v>36653.61</v>
      </c>
      <c r="J16" s="300" t="n">
        <f aca="false">SUM(J13:J15)</f>
        <v>4348.12</v>
      </c>
      <c r="K16" s="300" t="n">
        <f aca="false">SUM(K13:K15)</f>
        <v>1796.17889</v>
      </c>
      <c r="L16" s="300" t="n">
        <f aca="false">SUM(L13:L15)</f>
        <v>2251.94778</v>
      </c>
      <c r="M16" s="300" t="n">
        <f aca="false">SUM(M13:M15)</f>
        <v>20.79</v>
      </c>
      <c r="N16" s="300" t="n">
        <f aca="false">SUM(N13:N15)</f>
        <v>14720.04</v>
      </c>
      <c r="O16" s="302" t="n">
        <f aca="false">SUM(O13:O15)</f>
        <v>134487.4704217</v>
      </c>
    </row>
    <row r="17" customFormat="false" ht="14.65" hidden="false" customHeight="true" outlineLevel="0" collapsed="false">
      <c r="A17" s="251" t="n">
        <v>10</v>
      </c>
      <c r="B17" s="251" t="n">
        <v>98</v>
      </c>
      <c r="C17" s="262" t="n">
        <v>11280</v>
      </c>
      <c r="D17" s="262" t="n">
        <v>17958</v>
      </c>
      <c r="E17" s="262" t="n">
        <f aca="false">C17+D17</f>
        <v>29238</v>
      </c>
      <c r="F17" s="262" t="n">
        <f aca="false">C17*1.908</f>
        <v>21522.24</v>
      </c>
      <c r="G17" s="262" t="n">
        <f aca="false">D17*1.322</f>
        <v>23740.476</v>
      </c>
      <c r="H17" s="262" t="n">
        <f aca="false">E17*0.0283</f>
        <v>827.4354</v>
      </c>
      <c r="I17" s="262" t="n">
        <v>12217.87</v>
      </c>
      <c r="J17" s="262" t="n">
        <v>4853.13</v>
      </c>
      <c r="K17" s="262" t="n">
        <f aca="false">E17*0.06077</f>
        <v>1776.79326</v>
      </c>
      <c r="L17" s="262" t="n">
        <f aca="false">E17*0.09363</f>
        <v>2737.55394</v>
      </c>
      <c r="M17" s="262" t="n">
        <v>6.93</v>
      </c>
      <c r="N17" s="262" t="n">
        <v>16567.74</v>
      </c>
      <c r="O17" s="261" t="n">
        <f aca="false">SUM(F17:N17)*1.21</f>
        <v>101942.704006</v>
      </c>
    </row>
    <row r="18" customFormat="false" ht="14.65" hidden="false" customHeight="true" outlineLevel="0" collapsed="false">
      <c r="A18" s="251" t="n">
        <v>11</v>
      </c>
      <c r="B18" s="251" t="n">
        <v>99</v>
      </c>
      <c r="C18" s="262" t="n">
        <v>13304</v>
      </c>
      <c r="D18" s="262" t="n">
        <v>35404</v>
      </c>
      <c r="E18" s="262" t="n">
        <f aca="false">C18+D18</f>
        <v>48708</v>
      </c>
      <c r="F18" s="262" t="n">
        <f aca="false">C18*1.908</f>
        <v>25384.032</v>
      </c>
      <c r="G18" s="262" t="n">
        <f aca="false">D18*1.322</f>
        <v>46804.088</v>
      </c>
      <c r="H18" s="262" t="n">
        <f aca="false">E18*0.0283</f>
        <v>1378.4364</v>
      </c>
      <c r="I18" s="262" t="n">
        <v>12217.87</v>
      </c>
      <c r="J18" s="262" t="n">
        <v>5823.75</v>
      </c>
      <c r="K18" s="262" t="n">
        <f aca="false">E18*0.06077</f>
        <v>2959.98516</v>
      </c>
      <c r="L18" s="262" t="n">
        <v>3711.06</v>
      </c>
      <c r="M18" s="262" t="n">
        <v>6.93</v>
      </c>
      <c r="N18" s="262" t="n">
        <v>24110.9</v>
      </c>
      <c r="O18" s="261" t="n">
        <f aca="false">SUM(F18:N18)*1.21</f>
        <v>148100.4323876</v>
      </c>
    </row>
    <row r="19" customFormat="false" ht="14.65" hidden="false" customHeight="true" outlineLevel="0" collapsed="false">
      <c r="A19" s="251" t="n">
        <v>12</v>
      </c>
      <c r="B19" s="251" t="n">
        <v>98</v>
      </c>
      <c r="C19" s="262" t="n">
        <v>12545</v>
      </c>
      <c r="D19" s="262" t="n">
        <v>41787</v>
      </c>
      <c r="E19" s="262" t="n">
        <f aca="false">C19+D19</f>
        <v>54332</v>
      </c>
      <c r="F19" s="262" t="n">
        <f aca="false">C19*1.908</f>
        <v>23935.86</v>
      </c>
      <c r="G19" s="262" t="n">
        <f aca="false">D19*1.322</f>
        <v>55242.414</v>
      </c>
      <c r="H19" s="262" t="n">
        <f aca="false">E19*0.0283</f>
        <v>1537.5956</v>
      </c>
      <c r="I19" s="262" t="n">
        <v>12217.87</v>
      </c>
      <c r="J19" s="262" t="n">
        <v>5823.75</v>
      </c>
      <c r="K19" s="262" t="n">
        <f aca="false">E19*0.06077</f>
        <v>3301.75564</v>
      </c>
      <c r="L19" s="262" t="n">
        <v>4139.56</v>
      </c>
      <c r="M19" s="262" t="n">
        <v>6.93</v>
      </c>
      <c r="N19" s="262" t="n">
        <v>26895.22</v>
      </c>
      <c r="O19" s="261" t="n">
        <f aca="false">SUM(F19:N19)*1.21</f>
        <v>161052.1558404</v>
      </c>
    </row>
    <row r="20" customFormat="false" ht="14.65" hidden="false" customHeight="true" outlineLevel="0" collapsed="false">
      <c r="A20" s="299"/>
      <c r="B20" s="299" t="n">
        <f aca="false">SUM(B17:B19)</f>
        <v>295</v>
      </c>
      <c r="C20" s="300" t="n">
        <f aca="false">SUM(C17:C19)</f>
        <v>37129</v>
      </c>
      <c r="D20" s="300" t="n">
        <f aca="false">SUM(D17:D19)</f>
        <v>95149</v>
      </c>
      <c r="E20" s="300" t="n">
        <f aca="false">SUM(E17:E19)</f>
        <v>132278</v>
      </c>
      <c r="F20" s="300" t="n">
        <f aca="false">SUM(F17:F19)</f>
        <v>70842.132</v>
      </c>
      <c r="G20" s="299" t="n">
        <f aca="false">SUM(G17:G19)</f>
        <v>125786.978</v>
      </c>
      <c r="H20" s="300" t="n">
        <f aca="false">SUM(H17:H19)</f>
        <v>3743.4674</v>
      </c>
      <c r="I20" s="300" t="n">
        <f aca="false">SUM(I17:I19)</f>
        <v>36653.61</v>
      </c>
      <c r="J20" s="300" t="n">
        <f aca="false">SUM(J17:J19)</f>
        <v>16500.63</v>
      </c>
      <c r="K20" s="300" t="n">
        <f aca="false">SUM(K17:K19)</f>
        <v>8038.53406</v>
      </c>
      <c r="L20" s="300" t="n">
        <f aca="false">SUM(L17:L19)</f>
        <v>10588.17394</v>
      </c>
      <c r="M20" s="300" t="n">
        <f aca="false">SUM(M17:M19)</f>
        <v>20.79</v>
      </c>
      <c r="N20" s="300" t="n">
        <f aca="false">SUM(N17:N19)</f>
        <v>67573.86</v>
      </c>
      <c r="O20" s="302" t="n">
        <f aca="false">SUM(O17:O19)</f>
        <v>411095.292234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18008</v>
      </c>
      <c r="D21" s="325" t="n">
        <f aca="false">D8+D12+D16+D20</f>
        <v>270126</v>
      </c>
      <c r="E21" s="325" t="n">
        <f aca="false">SUM(E20,E16,E12,E8)</f>
        <v>388134</v>
      </c>
      <c r="F21" s="325" t="n">
        <f aca="false">SUM(F20,F16,F12,F8)</f>
        <v>225159.264</v>
      </c>
      <c r="G21" s="325" t="n">
        <f aca="false">SUM(G20,G16,G12,G8)</f>
        <v>357106.572</v>
      </c>
      <c r="H21" s="325" t="n">
        <f aca="false">SUM(H20,H16,H12,H8)</f>
        <v>10984.1922</v>
      </c>
      <c r="I21" s="325" t="n">
        <f aca="false">SUM(I20,I16,I12,I8)</f>
        <v>109960.83</v>
      </c>
      <c r="J21" s="325" t="n">
        <f aca="false">SUM(J20,J16,J12,J8)</f>
        <v>55791.26</v>
      </c>
      <c r="K21" s="325" t="n">
        <f aca="false">SUM(K20,K15,K12,K8)</f>
        <v>22634.33343</v>
      </c>
      <c r="L21" s="325" t="n">
        <f aca="false">SUM(L20,L16,L12,L8)</f>
        <v>30198.93915</v>
      </c>
      <c r="M21" s="325" t="n">
        <f aca="false">SUM(M20,M16,M12,M8)</f>
        <v>83.16</v>
      </c>
      <c r="N21" s="325" t="n">
        <f aca="false">SUM(N20,N16,N12,N8)</f>
        <v>173024.32</v>
      </c>
      <c r="O21" s="327" t="n">
        <f aca="false">SUM(O20,O16,O12,O8)</f>
        <v>1237349.6911413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18794460454714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1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46</v>
      </c>
      <c r="C31" s="309" t="n">
        <v>1664</v>
      </c>
      <c r="D31" s="309" t="n">
        <v>47140</v>
      </c>
      <c r="E31" s="309" t="n">
        <f aca="false">C31+D31</f>
        <v>48804</v>
      </c>
      <c r="F31" s="309" t="n">
        <f aca="false">C31*1.908</f>
        <v>3174.912</v>
      </c>
      <c r="G31" s="309" t="n">
        <f aca="false">D31*1.322</f>
        <v>62319.08</v>
      </c>
      <c r="H31" s="309" t="n">
        <f aca="false">E31*0.0283</f>
        <v>1381.1532</v>
      </c>
      <c r="I31" s="309" t="n">
        <v>1745.41</v>
      </c>
      <c r="J31" s="309" t="n">
        <v>1164.75</v>
      </c>
      <c r="K31" s="311" t="n">
        <f aca="false">E31*0.06077</f>
        <v>2965.81908</v>
      </c>
      <c r="L31" s="309" t="n">
        <f aca="false">E31*0.07619</f>
        <v>3718.37676</v>
      </c>
      <c r="M31" s="309" t="n">
        <v>6.93</v>
      </c>
      <c r="N31" s="309" t="n">
        <v>35789.79</v>
      </c>
      <c r="O31" s="312" t="n">
        <f aca="false">SUM(F31:N31)*1.21</f>
        <v>135842.1274584</v>
      </c>
    </row>
    <row r="32" customFormat="false" ht="14.45" hidden="false" customHeight="true" outlineLevel="0" collapsed="false">
      <c r="A32" s="308" t="n">
        <v>2</v>
      </c>
      <c r="B32" s="308" t="n">
        <v>16</v>
      </c>
      <c r="C32" s="309" t="n">
        <v>1188</v>
      </c>
      <c r="D32" s="309" t="n">
        <v>42201</v>
      </c>
      <c r="E32" s="309" t="n">
        <f aca="false">C32+D32</f>
        <v>43389</v>
      </c>
      <c r="F32" s="309" t="n">
        <f aca="false">C32*1.908</f>
        <v>2266.704</v>
      </c>
      <c r="G32" s="309" t="n">
        <f aca="false">D32*1.322</f>
        <v>55789.722</v>
      </c>
      <c r="H32" s="309" t="n">
        <f aca="false">E32*0.0283</f>
        <v>1227.9087</v>
      </c>
      <c r="I32" s="309" t="n">
        <v>1745.41</v>
      </c>
      <c r="J32" s="309" t="n">
        <v>1164.75</v>
      </c>
      <c r="K32" s="311" t="n">
        <f aca="false">E32*0.06077</f>
        <v>2636.74953</v>
      </c>
      <c r="L32" s="309" t="n">
        <f aca="false">E32*0.07619</f>
        <v>3305.80791</v>
      </c>
      <c r="M32" s="309" t="n">
        <v>6.93</v>
      </c>
      <c r="N32" s="309" t="n">
        <v>14146.71</v>
      </c>
      <c r="O32" s="312" t="n">
        <f aca="false">SUM(F32:N32)*1.21</f>
        <v>99571.7374894</v>
      </c>
    </row>
    <row r="33" customFormat="false" ht="14.45" hidden="false" customHeight="true" outlineLevel="0" collapsed="false">
      <c r="A33" s="308" t="n">
        <v>3</v>
      </c>
      <c r="B33" s="308" t="n">
        <v>17</v>
      </c>
      <c r="C33" s="309" t="n">
        <v>2129</v>
      </c>
      <c r="D33" s="309" t="n">
        <v>32585</v>
      </c>
      <c r="E33" s="309" t="n">
        <f aca="false">C33+D33</f>
        <v>34714</v>
      </c>
      <c r="F33" s="309" t="n">
        <f aca="false">C33*1.908</f>
        <v>4062.132</v>
      </c>
      <c r="G33" s="309" t="n">
        <f aca="false">D33*1.322</f>
        <v>43077.37</v>
      </c>
      <c r="H33" s="309" t="n">
        <f aca="false">E33*0.0283</f>
        <v>982.4062</v>
      </c>
      <c r="I33" s="309" t="n">
        <v>1745.41</v>
      </c>
      <c r="J33" s="309" t="n">
        <v>776.5</v>
      </c>
      <c r="K33" s="311" t="n">
        <f aca="false">E33*0.06077</f>
        <v>2109.56978</v>
      </c>
      <c r="L33" s="309" t="n">
        <f aca="false">E33*0.07619</f>
        <v>2644.85966</v>
      </c>
      <c r="M33" s="309" t="n">
        <v>6.93</v>
      </c>
      <c r="N33" s="309" t="n">
        <v>16241.2</v>
      </c>
      <c r="O33" s="312" t="n">
        <f aca="false">SUM(F33:N33)*1.21</f>
        <v>86692.1169444</v>
      </c>
    </row>
    <row r="34" customFormat="false" ht="14.45" hidden="false" customHeight="true" outlineLevel="0" collapsed="false">
      <c r="A34" s="313"/>
      <c r="B34" s="314" t="n">
        <f aca="false">SUM(B31:B33)</f>
        <v>79</v>
      </c>
      <c r="C34" s="315" t="n">
        <f aca="false">SUM(C31:C33)</f>
        <v>4981</v>
      </c>
      <c r="D34" s="315" t="n">
        <f aca="false">SUM(D31:D33)</f>
        <v>121926</v>
      </c>
      <c r="E34" s="315" t="n">
        <f aca="false">SUM(E31:E33)</f>
        <v>126907</v>
      </c>
      <c r="F34" s="315" t="n">
        <f aca="false">SUM(F31:F33)</f>
        <v>9503.748</v>
      </c>
      <c r="G34" s="315" t="n">
        <f aca="false">SUM(G31:G33)</f>
        <v>161186.172</v>
      </c>
      <c r="H34" s="315" t="n">
        <f aca="false">SUM(H31:H33)</f>
        <v>3591.4681</v>
      </c>
      <c r="I34" s="315" t="n">
        <f aca="false">SUM(I31:I33)</f>
        <v>5236.23</v>
      </c>
      <c r="J34" s="315" t="n">
        <f aca="false">SUM(J31:J33)</f>
        <v>3106</v>
      </c>
      <c r="K34" s="315" t="n">
        <f aca="false">SUM(K31:K33)</f>
        <v>7712.13839</v>
      </c>
      <c r="L34" s="315" t="n">
        <f aca="false">SUM(L31:L33)</f>
        <v>9669.04433</v>
      </c>
      <c r="M34" s="315" t="n">
        <f aca="false">SUM(M31:M33)</f>
        <v>20.79</v>
      </c>
      <c r="N34" s="315" t="n">
        <f aca="false">SUM(N31:N33)</f>
        <v>66177.7</v>
      </c>
      <c r="O34" s="317" t="n">
        <f aca="false">SUM(O31:O33)</f>
        <v>322105.9818922</v>
      </c>
    </row>
    <row r="35" customFormat="false" ht="14.45" hidden="false" customHeight="true" outlineLevel="0" collapsed="false">
      <c r="A35" s="308" t="n">
        <v>4</v>
      </c>
      <c r="B35" s="308" t="n">
        <v>17</v>
      </c>
      <c r="C35" s="309" t="n">
        <v>1096</v>
      </c>
      <c r="D35" s="309" t="n">
        <v>20297</v>
      </c>
      <c r="E35" s="309" t="n">
        <f aca="false">C35+D35</f>
        <v>21393</v>
      </c>
      <c r="F35" s="309" t="n">
        <f aca="false">C35*1.908</f>
        <v>2091.168</v>
      </c>
      <c r="G35" s="309" t="n">
        <f aca="false">D35*1.322</f>
        <v>26832.634</v>
      </c>
      <c r="H35" s="309" t="n">
        <v>605.42</v>
      </c>
      <c r="I35" s="311" t="n">
        <v>1745.41</v>
      </c>
      <c r="J35" s="309" t="n">
        <v>582.38</v>
      </c>
      <c r="K35" s="311" t="n">
        <v>1300.05</v>
      </c>
      <c r="L35" s="309" t="n">
        <v>1629.93</v>
      </c>
      <c r="M35" s="309" t="n">
        <v>6.93</v>
      </c>
      <c r="N35" s="309" t="n">
        <v>13382.2</v>
      </c>
      <c r="O35" s="319" t="n">
        <f aca="false">SUM(F35:N35)*1.21</f>
        <v>58293.10762</v>
      </c>
    </row>
    <row r="36" customFormat="false" ht="14.45" hidden="false" customHeight="true" outlineLevel="0" collapsed="false">
      <c r="A36" s="308" t="n">
        <v>5</v>
      </c>
      <c r="B36" s="308" t="n">
        <v>12</v>
      </c>
      <c r="C36" s="309" t="n">
        <v>523</v>
      </c>
      <c r="D36" s="309" t="n">
        <v>20116</v>
      </c>
      <c r="E36" s="309" t="n">
        <f aca="false">C36+D36</f>
        <v>20639</v>
      </c>
      <c r="F36" s="309" t="n">
        <f aca="false">C36*1.908</f>
        <v>997.884</v>
      </c>
      <c r="G36" s="309" t="n">
        <f aca="false">D36*1.322</f>
        <v>26593.352</v>
      </c>
      <c r="H36" s="309" t="n">
        <v>584.08</v>
      </c>
      <c r="I36" s="309" t="n">
        <v>1745.41</v>
      </c>
      <c r="J36" s="309" t="n">
        <v>582.38</v>
      </c>
      <c r="K36" s="311" t="n">
        <v>1254.23</v>
      </c>
      <c r="L36" s="309" t="n">
        <v>1572.49</v>
      </c>
      <c r="M36" s="309" t="n">
        <v>6.93</v>
      </c>
      <c r="N36" s="309" t="n">
        <v>10216.31</v>
      </c>
      <c r="O36" s="319" t="n">
        <f aca="false">SUM(F36:N36)*1.21</f>
        <v>52699.20986</v>
      </c>
    </row>
    <row r="37" customFormat="false" ht="14.45" hidden="false" customHeight="true" outlineLevel="0" collapsed="false">
      <c r="A37" s="308" t="n">
        <v>6</v>
      </c>
      <c r="B37" s="308" t="n">
        <v>10</v>
      </c>
      <c r="C37" s="309" t="n">
        <v>390</v>
      </c>
      <c r="D37" s="309" t="n">
        <v>6442</v>
      </c>
      <c r="E37" s="309" t="n">
        <f aca="false">C37+D37</f>
        <v>6832</v>
      </c>
      <c r="F37" s="309" t="n">
        <f aca="false">C37*1.908</f>
        <v>744.12</v>
      </c>
      <c r="G37" s="309" t="n">
        <f aca="false">D37*1.322</f>
        <v>8516.324</v>
      </c>
      <c r="H37" s="309" t="n">
        <v>193.35</v>
      </c>
      <c r="I37" s="309" t="n">
        <v>1745.41</v>
      </c>
      <c r="J37" s="309" t="n">
        <v>388.25</v>
      </c>
      <c r="K37" s="311" t="n">
        <v>415.18</v>
      </c>
      <c r="L37" s="309" t="n">
        <v>520.53</v>
      </c>
      <c r="M37" s="309" t="n">
        <v>6.93</v>
      </c>
      <c r="N37" s="309" t="n">
        <v>3381.84</v>
      </c>
      <c r="O37" s="319" t="n">
        <f aca="false">SUM(F37:N37)*1.21</f>
        <v>19253.44014</v>
      </c>
    </row>
    <row r="38" customFormat="false" ht="14.45" hidden="false" customHeight="true" outlineLevel="0" collapsed="false">
      <c r="A38" s="313"/>
      <c r="B38" s="314" t="n">
        <f aca="false">SUM(B35:B37)</f>
        <v>39</v>
      </c>
      <c r="C38" s="315" t="n">
        <f aca="false">SUM(C35:C37)</f>
        <v>2009</v>
      </c>
      <c r="D38" s="315" t="n">
        <f aca="false">SUM(D35:D37)</f>
        <v>46855</v>
      </c>
      <c r="E38" s="315" t="n">
        <f aca="false">SUM(E35:E37)</f>
        <v>48864</v>
      </c>
      <c r="F38" s="315" t="n">
        <f aca="false">SUM(F35:F37)</f>
        <v>3833.172</v>
      </c>
      <c r="G38" s="315" t="n">
        <f aca="false">SUM(G35:G37)</f>
        <v>61942.31</v>
      </c>
      <c r="H38" s="315" t="n">
        <f aca="false">SUM(H35:H37)</f>
        <v>1382.85</v>
      </c>
      <c r="I38" s="315" t="n">
        <f aca="false">SUM(I35:I37)</f>
        <v>5236.23</v>
      </c>
      <c r="J38" s="315" t="n">
        <f aca="false">SUM(J35:J37)</f>
        <v>1553.01</v>
      </c>
      <c r="K38" s="315" t="n">
        <f aca="false">SUM(K35:K37)</f>
        <v>2969.46</v>
      </c>
      <c r="L38" s="315" t="n">
        <f aca="false">SUM(L35:L37)</f>
        <v>3722.95</v>
      </c>
      <c r="M38" s="315" t="n">
        <f aca="false">SUM(M35:M37)</f>
        <v>20.79</v>
      </c>
      <c r="N38" s="315" t="n">
        <f aca="false">SUM(N35:N37)</f>
        <v>26980.35</v>
      </c>
      <c r="O38" s="320" t="n">
        <f aca="false">SUM(O35:O37)</f>
        <v>130245.75762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586</v>
      </c>
      <c r="D39" s="309" t="n">
        <v>8708</v>
      </c>
      <c r="E39" s="309" t="n">
        <f aca="false">C39+D39</f>
        <v>9294</v>
      </c>
      <c r="F39" s="309" t="n">
        <f aca="false">C39*1.908</f>
        <v>1118.088</v>
      </c>
      <c r="G39" s="309" t="n">
        <f aca="false">D39*1.322</f>
        <v>11511.976</v>
      </c>
      <c r="H39" s="309" t="n">
        <v>263.02</v>
      </c>
      <c r="I39" s="311" t="n">
        <v>1745.41</v>
      </c>
      <c r="J39" s="309" t="n">
        <v>0</v>
      </c>
      <c r="K39" s="311" t="n">
        <v>564.8</v>
      </c>
      <c r="L39" s="309" t="n">
        <v>708.11</v>
      </c>
      <c r="M39" s="309" t="n">
        <v>6.93</v>
      </c>
      <c r="N39" s="309" t="n">
        <v>5298.69</v>
      </c>
      <c r="O39" s="319" t="n">
        <f aca="false">SUM(F39:N39)*1.21</f>
        <v>25672.59904</v>
      </c>
    </row>
    <row r="40" customFormat="false" ht="14.45" hidden="false" customHeight="true" outlineLevel="0" collapsed="false">
      <c r="A40" s="308" t="n">
        <v>8</v>
      </c>
      <c r="B40" s="308" t="n">
        <v>9</v>
      </c>
      <c r="C40" s="309" t="n">
        <v>439</v>
      </c>
      <c r="D40" s="309" t="n">
        <v>7920</v>
      </c>
      <c r="E40" s="309" t="n">
        <f aca="false">C40+D40</f>
        <v>8359</v>
      </c>
      <c r="F40" s="309" t="n">
        <f aca="false">C40*1.908</f>
        <v>837.612</v>
      </c>
      <c r="G40" s="309" t="n">
        <f aca="false">D40*1.322</f>
        <v>10470.24</v>
      </c>
      <c r="H40" s="309" t="n">
        <v>236.56</v>
      </c>
      <c r="I40" s="309" t="n">
        <v>1745.41</v>
      </c>
      <c r="J40" s="309" t="n">
        <v>0</v>
      </c>
      <c r="K40" s="311" t="n">
        <v>507.98</v>
      </c>
      <c r="L40" s="309" t="n">
        <v>636.87</v>
      </c>
      <c r="M40" s="309" t="n">
        <v>6.93</v>
      </c>
      <c r="N40" s="309" t="n">
        <v>4137.71</v>
      </c>
      <c r="O40" s="319" t="n">
        <f aca="false">SUM(F40:N40)*1.21</f>
        <v>22480.96752</v>
      </c>
    </row>
    <row r="41" customFormat="false" ht="14.45" hidden="false" customHeight="true" outlineLevel="0" collapsed="false">
      <c r="A41" s="308" t="n">
        <v>9</v>
      </c>
      <c r="B41" s="308" t="n">
        <v>7</v>
      </c>
      <c r="C41" s="309" t="n">
        <v>331</v>
      </c>
      <c r="D41" s="309" t="n">
        <v>10912</v>
      </c>
      <c r="E41" s="309" t="n">
        <f aca="false">C41+D41</f>
        <v>11243</v>
      </c>
      <c r="F41" s="309" t="n">
        <f aca="false">C41*1.908</f>
        <v>631.548</v>
      </c>
      <c r="G41" s="309" t="n">
        <f aca="false">D41*1.322</f>
        <v>14425.664</v>
      </c>
      <c r="H41" s="309" t="n">
        <v>318.18</v>
      </c>
      <c r="I41" s="309" t="n">
        <v>2094.49</v>
      </c>
      <c r="J41" s="309" t="n">
        <v>388.25</v>
      </c>
      <c r="K41" s="311" t="n">
        <v>683.24</v>
      </c>
      <c r="L41" s="309" t="n">
        <v>856.6</v>
      </c>
      <c r="M41" s="309" t="n">
        <v>6.93</v>
      </c>
      <c r="N41" s="309" t="n">
        <v>5565.29</v>
      </c>
      <c r="O41" s="319" t="n">
        <f aca="false">SUM(F41:N41)*1.21</f>
        <v>30213.93232</v>
      </c>
    </row>
    <row r="42" customFormat="false" ht="14.45" hidden="false" customHeight="true" outlineLevel="0" collapsed="false">
      <c r="A42" s="313"/>
      <c r="B42" s="313" t="n">
        <f aca="false">SUM(B39:B41)</f>
        <v>27</v>
      </c>
      <c r="C42" s="315" t="n">
        <f aca="false">SUM(C39:C41)</f>
        <v>1356</v>
      </c>
      <c r="D42" s="315" t="n">
        <f aca="false">SUM(D39:D41)</f>
        <v>27540</v>
      </c>
      <c r="E42" s="315" t="n">
        <f aca="false">SUM(E39:E41)</f>
        <v>28896</v>
      </c>
      <c r="F42" s="315" t="n">
        <f aca="false">SUM(F39:F41)</f>
        <v>2587.248</v>
      </c>
      <c r="G42" s="315" t="n">
        <f aca="false">SUM(G39:G41)</f>
        <v>36407.88</v>
      </c>
      <c r="H42" s="315" t="n">
        <f aca="false">SUM(H39:H41)</f>
        <v>817.76</v>
      </c>
      <c r="I42" s="315" t="n">
        <f aca="false">SUM(I39:I41)</f>
        <v>5585.31</v>
      </c>
      <c r="J42" s="315" t="n">
        <f aca="false">J39+J40+J41</f>
        <v>388.25</v>
      </c>
      <c r="K42" s="315" t="n">
        <f aca="false">SUM(K39:K41)</f>
        <v>1756.02</v>
      </c>
      <c r="L42" s="315" t="n">
        <f aca="false">SUM(L39:L41)</f>
        <v>2201.58</v>
      </c>
      <c r="M42" s="315" t="n">
        <f aca="false">SUM(M39:M41)</f>
        <v>20.79</v>
      </c>
      <c r="N42" s="315" t="n">
        <v>0</v>
      </c>
      <c r="O42" s="320" t="n">
        <f aca="false">SUM(O39:O41)</f>
        <v>78367.49888</v>
      </c>
    </row>
    <row r="43" customFormat="false" ht="14.45" hidden="false" customHeight="true" outlineLevel="0" collapsed="false">
      <c r="A43" s="308" t="n">
        <v>10</v>
      </c>
      <c r="B43" s="308" t="n">
        <v>8</v>
      </c>
      <c r="C43" s="309" t="n">
        <v>1729</v>
      </c>
      <c r="D43" s="309" t="n">
        <v>19936</v>
      </c>
      <c r="E43" s="309" t="n">
        <f aca="false">C43+D43</f>
        <v>21665</v>
      </c>
      <c r="F43" s="309" t="n">
        <f aca="false">C43*1.908</f>
        <v>3298.932</v>
      </c>
      <c r="G43" s="309" t="n">
        <f aca="false">D43*1.322</f>
        <v>26355.392</v>
      </c>
      <c r="H43" s="309" t="n">
        <v>613.12</v>
      </c>
      <c r="I43" s="309" t="n">
        <v>2094.49</v>
      </c>
      <c r="J43" s="309" t="n">
        <v>776.5</v>
      </c>
      <c r="K43" s="311" t="n">
        <v>1316.58</v>
      </c>
      <c r="L43" s="309" t="n">
        <v>1650.66</v>
      </c>
      <c r="M43" s="309" t="n">
        <v>6.93</v>
      </c>
      <c r="N43" s="309" t="n">
        <v>10724.18</v>
      </c>
      <c r="O43" s="319" t="n">
        <f aca="false">SUM(F43:N43)*1.21</f>
        <v>56672.50864</v>
      </c>
    </row>
    <row r="44" customFormat="false" ht="14.45" hidden="false" customHeight="true" outlineLevel="0" collapsed="false">
      <c r="A44" s="308" t="n">
        <v>11</v>
      </c>
      <c r="B44" s="308" t="n">
        <v>9</v>
      </c>
      <c r="C44" s="309" t="n">
        <v>3337</v>
      </c>
      <c r="D44" s="309" t="n">
        <v>26369</v>
      </c>
      <c r="E44" s="309" t="n">
        <f aca="false">C44+D44</f>
        <v>29706</v>
      </c>
      <c r="F44" s="309" t="n">
        <f aca="false">C44*1.908</f>
        <v>6366.996</v>
      </c>
      <c r="G44" s="309" t="n">
        <f aca="false">D44*1.322</f>
        <v>34859.818</v>
      </c>
      <c r="H44" s="309" t="n">
        <v>840.68</v>
      </c>
      <c r="I44" s="309" t="n">
        <v>2094.49</v>
      </c>
      <c r="J44" s="309" t="n">
        <v>776.5</v>
      </c>
      <c r="K44" s="311" t="n">
        <v>1805.23</v>
      </c>
      <c r="L44" s="309" t="n">
        <v>2263.3</v>
      </c>
      <c r="M44" s="309" t="n">
        <v>6.93</v>
      </c>
      <c r="N44" s="309" t="n">
        <v>14146.71</v>
      </c>
      <c r="O44" s="319" t="n">
        <f aca="false">SUM(F44:N44)*1.21</f>
        <v>76424.39134</v>
      </c>
    </row>
    <row r="45" customFormat="false" ht="14.45" hidden="false" customHeight="true" outlineLevel="0" collapsed="false">
      <c r="A45" s="308" t="n">
        <v>12</v>
      </c>
      <c r="B45" s="308" t="n">
        <v>8</v>
      </c>
      <c r="C45" s="309" t="n">
        <v>2033</v>
      </c>
      <c r="D45" s="309" t="n">
        <v>27173</v>
      </c>
      <c r="E45" s="309" t="n">
        <f aca="false">C45+D45</f>
        <v>29206</v>
      </c>
      <c r="F45" s="309" t="n">
        <f aca="false">C45*1.908</f>
        <v>3878.964</v>
      </c>
      <c r="G45" s="309" t="n">
        <f aca="false">D45*1.322</f>
        <v>35922.706</v>
      </c>
      <c r="H45" s="309" t="n">
        <v>826.53</v>
      </c>
      <c r="I45" s="309" t="n">
        <v>2094.49</v>
      </c>
      <c r="J45" s="309" t="n">
        <v>582.38</v>
      </c>
      <c r="K45" s="311" t="n">
        <v>1774.85</v>
      </c>
      <c r="L45" s="309" t="n">
        <v>2225.21</v>
      </c>
      <c r="M45" s="309" t="n">
        <v>6.93</v>
      </c>
      <c r="N45" s="309" t="n">
        <v>14146.71</v>
      </c>
      <c r="O45" s="319" t="n">
        <f aca="false">SUM(F45:N45)*1.21</f>
        <v>74365.1117</v>
      </c>
    </row>
    <row r="46" customFormat="false" ht="14.45" hidden="false" customHeight="true" outlineLevel="0" collapsed="false">
      <c r="A46" s="313"/>
      <c r="B46" s="313" t="n">
        <f aca="false">SUM(B43:B45)</f>
        <v>25</v>
      </c>
      <c r="C46" s="315" t="n">
        <f aca="false">SUM(C43:C45)</f>
        <v>7099</v>
      </c>
      <c r="D46" s="315" t="n">
        <f aca="false">SUM(D43:D45)</f>
        <v>73478</v>
      </c>
      <c r="E46" s="315" t="n">
        <f aca="false">SUM(E43:E45)</f>
        <v>80577</v>
      </c>
      <c r="F46" s="315" t="n">
        <f aca="false">SUM(F43:F45)</f>
        <v>13544.892</v>
      </c>
      <c r="G46" s="315" t="n">
        <f aca="false">SUM(G43:G45)</f>
        <v>97137.916</v>
      </c>
      <c r="H46" s="315" t="n">
        <f aca="false">SUM(H43:H45)</f>
        <v>2280.33</v>
      </c>
      <c r="I46" s="315" t="n">
        <f aca="false">SUM(I43:I45)</f>
        <v>6283.47</v>
      </c>
      <c r="J46" s="315" t="n">
        <f aca="false">SUM(J43:J45)</f>
        <v>2135.38</v>
      </c>
      <c r="K46" s="315" t="n">
        <f aca="false">SUM(K43:K45)</f>
        <v>4896.66</v>
      </c>
      <c r="L46" s="315" t="n">
        <f aca="false">SUM(L43:L45)</f>
        <v>6139.17</v>
      </c>
      <c r="M46" s="315" t="n">
        <f aca="false">SUM(M43:M45)</f>
        <v>20.79</v>
      </c>
      <c r="N46" s="315" t="n">
        <f aca="false">SUM(N43:N45)</f>
        <v>39017.6</v>
      </c>
      <c r="O46" s="320" t="n">
        <f aca="false">SUM(O43:O45)</f>
        <v>207462.01168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15445</v>
      </c>
      <c r="D47" s="329" t="n">
        <f aca="false">SUM(D46,D42,D38,D34)</f>
        <v>269799</v>
      </c>
      <c r="E47" s="329" t="n">
        <f aca="false">SUM(E46,E42,E38,E34)</f>
        <v>285244</v>
      </c>
      <c r="F47" s="329" t="n">
        <f aca="false">SUM(F46,F42,F38,F34)</f>
        <v>29469.06</v>
      </c>
      <c r="G47" s="329" t="n">
        <f aca="false">SUM(G46,G42,G38,G34)</f>
        <v>356674.278</v>
      </c>
      <c r="H47" s="329" t="n">
        <f aca="false">SUM(H46,H42,H38,H34)</f>
        <v>8072.4081</v>
      </c>
      <c r="I47" s="329" t="n">
        <f aca="false">SUM(I46,I42,I38,I34)</f>
        <v>22341.24</v>
      </c>
      <c r="J47" s="329" t="n">
        <f aca="false">SUM(J46,J42,J38,J34)</f>
        <v>7182.64</v>
      </c>
      <c r="K47" s="329" t="n">
        <f aca="false">SUM(K46,K42,K38,K34)</f>
        <v>17334.27839</v>
      </c>
      <c r="L47" s="329" t="n">
        <f aca="false">SUM(L46,L42,L38,L34)</f>
        <v>21732.74433</v>
      </c>
      <c r="M47" s="329" t="n">
        <f aca="false">SUM(M46,M42,M38,M34)</f>
        <v>83.16</v>
      </c>
      <c r="N47" s="329" t="n">
        <f aca="false">SUM(N46,N42,N38,N34)</f>
        <v>132175.65</v>
      </c>
      <c r="O47" s="330" t="n">
        <f aca="false">SUM(O46,O42,O38,O34)</f>
        <v>738181.2500722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73378</v>
      </c>
      <c r="L50" s="321" t="s">
        <v>65</v>
      </c>
      <c r="O50" s="322" t="n">
        <f aca="false">O21+O47</f>
        <v>1975530.9412135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9337622274762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219444444444444" right="0.340277777777778" top="0.858333333333333" bottom="1.05277777777778" header="0.593055555555556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AEBD7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2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3" min="3" style="272" width="9.56"/>
    <col collapsed="false" customWidth="true" hidden="false" outlineLevel="0" max="4" min="4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10.41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1" width="12.14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74"/>
    </row>
    <row r="2" customFormat="false" ht="17.1" hidden="false" customHeight="true" outlineLevel="0" collapsed="false">
      <c r="A2" s="245" t="s">
        <v>142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48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3617</v>
      </c>
      <c r="D5" s="262" t="n">
        <v>44920</v>
      </c>
      <c r="E5" s="262" t="n">
        <f aca="false">C5+D5</f>
        <v>58537</v>
      </c>
      <c r="F5" s="262" t="n">
        <f aca="false">C5*1.83</f>
        <v>24919.11</v>
      </c>
      <c r="G5" s="262" t="n">
        <f aca="false">D5*1.267</f>
        <v>56913.64</v>
      </c>
      <c r="H5" s="262" t="n">
        <f aca="false">E5*0.0283</f>
        <v>1656.5971</v>
      </c>
      <c r="I5" s="262" t="n">
        <v>12392.17</v>
      </c>
      <c r="J5" s="262" t="n">
        <v>6927.24</v>
      </c>
      <c r="K5" s="262" t="n">
        <v>3909.69</v>
      </c>
      <c r="L5" s="262" t="n">
        <v>4514.37</v>
      </c>
      <c r="M5" s="262" t="n">
        <v>5.08</v>
      </c>
      <c r="N5" s="262" t="n">
        <v>26532.92</v>
      </c>
      <c r="O5" s="262" t="n">
        <f aca="false">SUM(F5:N5)*1.21</f>
        <v>166702.688691</v>
      </c>
    </row>
    <row r="6" customFormat="false" ht="14.65" hidden="false" customHeight="true" outlineLevel="0" collapsed="false">
      <c r="A6" s="251" t="n">
        <v>2</v>
      </c>
      <c r="B6" s="251" t="n">
        <v>105</v>
      </c>
      <c r="C6" s="262" t="n">
        <v>11131</v>
      </c>
      <c r="D6" s="262" t="n">
        <v>39926</v>
      </c>
      <c r="E6" s="262" t="n">
        <f aca="false">C6+D6</f>
        <v>51057</v>
      </c>
      <c r="F6" s="262" t="n">
        <f aca="false">C6*1.83</f>
        <v>20369.73</v>
      </c>
      <c r="G6" s="262" t="n">
        <f aca="false">D6*1.267</f>
        <v>50586.242</v>
      </c>
      <c r="H6" s="262" t="n">
        <f aca="false">E6*0.0283</f>
        <v>1444.9131</v>
      </c>
      <c r="I6" s="262" t="n">
        <v>12392.17</v>
      </c>
      <c r="J6" s="262" t="n">
        <v>6927.24</v>
      </c>
      <c r="K6" s="262" t="n">
        <f aca="false">E6*0.06679</f>
        <v>3410.09703</v>
      </c>
      <c r="L6" s="262" t="n">
        <f aca="false">E6*0.07712</f>
        <v>3937.51584</v>
      </c>
      <c r="M6" s="262" t="n">
        <v>5.08</v>
      </c>
      <c r="N6" s="262" t="n">
        <v>25274.54</v>
      </c>
      <c r="O6" s="262" t="n">
        <f aca="false">SUM(F6:N6)*1.21</f>
        <v>150460.5088437</v>
      </c>
    </row>
    <row r="7" customFormat="false" ht="14.65" hidden="false" customHeight="true" outlineLevel="0" collapsed="false">
      <c r="A7" s="251" t="n">
        <v>3</v>
      </c>
      <c r="B7" s="251" t="n">
        <v>90</v>
      </c>
      <c r="C7" s="262" t="n">
        <v>7837</v>
      </c>
      <c r="D7" s="262" t="n">
        <v>20680</v>
      </c>
      <c r="E7" s="262" t="n">
        <f aca="false">C7+D7</f>
        <v>28517</v>
      </c>
      <c r="F7" s="262" t="n">
        <f aca="false">C7*1.83</f>
        <v>14341.71</v>
      </c>
      <c r="G7" s="262" t="n">
        <f aca="false">D7*1.267</f>
        <v>26201.56</v>
      </c>
      <c r="H7" s="262" t="n">
        <f aca="false">E7*0.0283</f>
        <v>807.0311</v>
      </c>
      <c r="I7" s="262" t="n">
        <v>12392.17</v>
      </c>
      <c r="J7" s="262" t="n">
        <v>3958.42</v>
      </c>
      <c r="K7" s="262" t="n">
        <f aca="false">E7*0.06679</f>
        <v>1904.65043</v>
      </c>
      <c r="L7" s="262" t="n">
        <f aca="false">E7*0.07712</f>
        <v>2199.23104</v>
      </c>
      <c r="M7" s="262" t="n">
        <v>5.08</v>
      </c>
      <c r="N7" s="262" t="n">
        <v>14119.44</v>
      </c>
      <c r="O7" s="262" t="n">
        <f aca="false">SUM(F7:N7)*1.21</f>
        <v>91874.4440097</v>
      </c>
    </row>
    <row r="8" customFormat="false" ht="14.65" hidden="false" customHeight="true" outlineLevel="0" collapsed="false">
      <c r="A8" s="299"/>
      <c r="B8" s="299" t="n">
        <f aca="false">SUM(B5:B7)</f>
        <v>300</v>
      </c>
      <c r="C8" s="300" t="n">
        <f aca="false">SUM(C5:C7)</f>
        <v>32585</v>
      </c>
      <c r="D8" s="300" t="n">
        <f aca="false">SUM(D5:D7)</f>
        <v>105526</v>
      </c>
      <c r="E8" s="300" t="n">
        <f aca="false">SUM(E5:E7)</f>
        <v>138111</v>
      </c>
      <c r="F8" s="300" t="n">
        <f aca="false">SUM(F5:F7)</f>
        <v>59630.55</v>
      </c>
      <c r="G8" s="299" t="n">
        <f aca="false">SUM(G5:G7)</f>
        <v>133701.442</v>
      </c>
      <c r="H8" s="300" t="n">
        <f aca="false">SUM(H5:H7)</f>
        <v>3908.5413</v>
      </c>
      <c r="I8" s="300" t="n">
        <v>0</v>
      </c>
      <c r="J8" s="300" t="n">
        <f aca="false">SUM(J5:J7)</f>
        <v>17812.9</v>
      </c>
      <c r="K8" s="300" t="n">
        <f aca="false">SUM(K5:K7)</f>
        <v>9224.43746</v>
      </c>
      <c r="L8" s="300" t="n">
        <f aca="false">SUM(L5:L7)</f>
        <v>10651.11688</v>
      </c>
      <c r="M8" s="300" t="n">
        <f aca="false">SUM(M5:M7)</f>
        <v>15.24</v>
      </c>
      <c r="N8" s="300" t="n">
        <f aca="false">SUM(N5:N7)</f>
        <v>65926.9</v>
      </c>
      <c r="O8" s="300" t="n">
        <f aca="false">SUM(O5:O7)</f>
        <v>409037.6415444</v>
      </c>
    </row>
    <row r="9" customFormat="false" ht="14.65" hidden="false" customHeight="true" outlineLevel="0" collapsed="false">
      <c r="A9" s="251" t="n">
        <v>4</v>
      </c>
      <c r="B9" s="251" t="n">
        <v>70</v>
      </c>
      <c r="C9" s="262" t="n">
        <v>3092</v>
      </c>
      <c r="D9" s="262" t="n">
        <v>11284</v>
      </c>
      <c r="E9" s="262" t="n">
        <f aca="false">C9+D9</f>
        <v>14376</v>
      </c>
      <c r="F9" s="262" t="n">
        <f aca="false">C9*1.83</f>
        <v>5658.36</v>
      </c>
      <c r="G9" s="262" t="n">
        <f aca="false">D9*1.267</f>
        <v>14296.828</v>
      </c>
      <c r="H9" s="262" t="n">
        <f aca="false">E9*0.0283</f>
        <v>406.8408</v>
      </c>
      <c r="I9" s="262" t="n">
        <v>12392.17</v>
      </c>
      <c r="J9" s="262" t="n">
        <v>0</v>
      </c>
      <c r="K9" s="262" t="n">
        <f aca="false">E9*0.06679</f>
        <v>960.17304</v>
      </c>
      <c r="L9" s="262" t="n">
        <v>1108.68</v>
      </c>
      <c r="M9" s="262" t="n">
        <v>5.08</v>
      </c>
      <c r="N9" s="262" t="n">
        <v>7121.84</v>
      </c>
      <c r="O9" s="262" t="n">
        <f aca="false">SUM(F9:N9)*1.21</f>
        <v>50759.4659264</v>
      </c>
    </row>
    <row r="10" customFormat="false" ht="14.65" hidden="false" customHeight="true" outlineLevel="0" collapsed="false">
      <c r="A10" s="251" t="n">
        <v>5</v>
      </c>
      <c r="B10" s="251" t="n">
        <v>70</v>
      </c>
      <c r="C10" s="280" t="n">
        <v>4402</v>
      </c>
      <c r="D10" s="311" t="n">
        <v>7566</v>
      </c>
      <c r="E10" s="262" t="n">
        <f aca="false">C10+D10</f>
        <v>11968</v>
      </c>
      <c r="F10" s="262" t="n">
        <f aca="false">C10*1.83</f>
        <v>8055.66</v>
      </c>
      <c r="G10" s="262" t="n">
        <f aca="false">D10*1.267</f>
        <v>9586.122</v>
      </c>
      <c r="H10" s="262" t="n">
        <f aca="false">E10*0.0283</f>
        <v>338.6944</v>
      </c>
      <c r="I10" s="262" t="n">
        <v>12392.17</v>
      </c>
      <c r="J10" s="262" t="n">
        <v>0</v>
      </c>
      <c r="K10" s="262" t="n">
        <f aca="false">E10*0.06679</f>
        <v>799.34272</v>
      </c>
      <c r="L10" s="262" t="n">
        <v>922.97</v>
      </c>
      <c r="M10" s="262" t="n">
        <v>5.08</v>
      </c>
      <c r="N10" s="262" t="n">
        <v>5924.6</v>
      </c>
      <c r="O10" s="262" t="n">
        <f aca="false">SUM(F10:N10)*1.21</f>
        <v>46009.8133352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80" t="n">
        <v>4204</v>
      </c>
      <c r="D11" s="272" t="n">
        <v>5766</v>
      </c>
      <c r="E11" s="262" t="n">
        <f aca="false">C11+D11</f>
        <v>9970</v>
      </c>
      <c r="F11" s="262" t="n">
        <f aca="false">C11*1.83</f>
        <v>7693.32</v>
      </c>
      <c r="G11" s="262" t="n">
        <f aca="false">D11*1.267</f>
        <v>7305.522</v>
      </c>
      <c r="H11" s="262" t="n">
        <f aca="false">E11*0.0283</f>
        <v>282.151</v>
      </c>
      <c r="I11" s="262" t="n">
        <v>12392.17</v>
      </c>
      <c r="J11" s="262" t="n">
        <v>0</v>
      </c>
      <c r="K11" s="262" t="n">
        <f aca="false">E11*0.06679</f>
        <v>665.8963</v>
      </c>
      <c r="L11" s="262" t="n">
        <v>922.97</v>
      </c>
      <c r="M11" s="262" t="n">
        <v>5.08</v>
      </c>
      <c r="N11" s="262" t="n">
        <v>5924.6</v>
      </c>
      <c r="O11" s="262" t="n">
        <f aca="false">SUM(F11:N11)*1.21</f>
        <v>42581.968253</v>
      </c>
    </row>
    <row r="12" customFormat="false" ht="14.65" hidden="false" customHeight="true" outlineLevel="0" collapsed="false">
      <c r="A12" s="299"/>
      <c r="B12" s="299" t="n">
        <f aca="false">SUM(B9:B11)</f>
        <v>210</v>
      </c>
      <c r="C12" s="300" t="n">
        <f aca="false">SUM(C9:C11)</f>
        <v>11698</v>
      </c>
      <c r="D12" s="300" t="n">
        <f aca="false">SUM(D9:D11)</f>
        <v>24616</v>
      </c>
      <c r="E12" s="300" t="n">
        <f aca="false">SUM(E9:E11)</f>
        <v>36314</v>
      </c>
      <c r="F12" s="300" t="n">
        <f aca="false">SUM(F9:F11)</f>
        <v>21407.34</v>
      </c>
      <c r="G12" s="299" t="n">
        <f aca="false">SUM(G9:G11)</f>
        <v>31188.472</v>
      </c>
      <c r="H12" s="300" t="n">
        <f aca="false">SUM(H9:H11)</f>
        <v>1027.6862</v>
      </c>
      <c r="I12" s="300" t="n">
        <f aca="false">SUM(I9:I11)</f>
        <v>37176.51</v>
      </c>
      <c r="J12" s="300" t="n">
        <f aca="false">SUM(J9:J11)</f>
        <v>0</v>
      </c>
      <c r="K12" s="300" t="n">
        <f aca="false">SUM(K9:K11)</f>
        <v>2425.41206</v>
      </c>
      <c r="L12" s="300" t="n">
        <f aca="false">SUM(L9:L11)</f>
        <v>2954.62</v>
      </c>
      <c r="M12" s="300" t="n">
        <f aca="false">SUM(M9:M11)</f>
        <v>15.24</v>
      </c>
      <c r="N12" s="300" t="n">
        <f aca="false">SUM(N9:N11)</f>
        <v>18971.04</v>
      </c>
      <c r="O12" s="300" t="n">
        <f aca="false">SUM(O9:O11)</f>
        <v>139351.2475146</v>
      </c>
      <c r="Q12" s="244"/>
    </row>
    <row r="13" customFormat="false" ht="14.65" hidden="false" customHeight="true" outlineLevel="0" collapsed="false">
      <c r="A13" s="251" t="n">
        <v>7</v>
      </c>
      <c r="B13" s="251" t="n">
        <v>70</v>
      </c>
      <c r="C13" s="262" t="n">
        <v>4463</v>
      </c>
      <c r="D13" s="262" t="n">
        <v>2936</v>
      </c>
      <c r="E13" s="262" t="n">
        <f aca="false">C13+D13</f>
        <v>7399</v>
      </c>
      <c r="F13" s="262" t="n">
        <f aca="false">C13*1.83</f>
        <v>8167.29</v>
      </c>
      <c r="G13" s="262" t="n">
        <f aca="false">D13*1.267</f>
        <v>3719.912</v>
      </c>
      <c r="H13" s="262" t="n">
        <f aca="false">E13*0.0283</f>
        <v>209.3917</v>
      </c>
      <c r="I13" s="262" t="n">
        <v>12392.17</v>
      </c>
      <c r="J13" s="262" t="n">
        <v>0</v>
      </c>
      <c r="K13" s="262" t="n">
        <f aca="false">E13*0.06679</f>
        <v>494.17921</v>
      </c>
      <c r="L13" s="262" t="n">
        <v>570.61</v>
      </c>
      <c r="M13" s="262" t="n">
        <v>5.08</v>
      </c>
      <c r="N13" s="262" t="n">
        <v>3662.51</v>
      </c>
      <c r="O13" s="262" t="n">
        <f aca="false">SUM(F13:N13)*1.21</f>
        <v>35357.5829211</v>
      </c>
    </row>
    <row r="14" customFormat="false" ht="14.65" hidden="false" customHeight="true" outlineLevel="0" collapsed="false">
      <c r="A14" s="251" t="n">
        <v>8</v>
      </c>
      <c r="B14" s="251" t="n">
        <v>70</v>
      </c>
      <c r="C14" s="262" t="n">
        <v>4257</v>
      </c>
      <c r="D14" s="262" t="n">
        <v>2569</v>
      </c>
      <c r="E14" s="262" t="n">
        <f aca="false">C14+D14</f>
        <v>6826</v>
      </c>
      <c r="F14" s="262" t="n">
        <f aca="false">C14*1.83</f>
        <v>7790.31</v>
      </c>
      <c r="G14" s="262" t="n">
        <f aca="false">D14*1.267</f>
        <v>3254.923</v>
      </c>
      <c r="H14" s="262" t="n">
        <f aca="false">E14*0.0283</f>
        <v>193.1758</v>
      </c>
      <c r="I14" s="262" t="n">
        <v>12392.17</v>
      </c>
      <c r="J14" s="262" t="n">
        <v>0</v>
      </c>
      <c r="K14" s="262" t="n">
        <f aca="false">E14*0.06679</f>
        <v>455.90854</v>
      </c>
      <c r="L14" s="262" t="n">
        <v>526.42</v>
      </c>
      <c r="M14" s="262" t="n">
        <v>5.08</v>
      </c>
      <c r="N14" s="262" t="n">
        <v>3378.87</v>
      </c>
      <c r="O14" s="262" t="n">
        <f aca="false">SUM(F14:N14)*1.21</f>
        <v>33876.1973814</v>
      </c>
    </row>
    <row r="15" customFormat="false" ht="14.65" hidden="false" customHeight="true" outlineLevel="0" collapsed="false">
      <c r="A15" s="251" t="n">
        <v>9</v>
      </c>
      <c r="B15" s="251" t="n">
        <v>74</v>
      </c>
      <c r="C15" s="262" t="n">
        <v>8498</v>
      </c>
      <c r="D15" s="262" t="n">
        <v>4253</v>
      </c>
      <c r="E15" s="262" t="n">
        <f aca="false">C15+D15</f>
        <v>12751</v>
      </c>
      <c r="F15" s="262" t="n">
        <f aca="false">C15*1.83</f>
        <v>15551.34</v>
      </c>
      <c r="G15" s="262" t="n">
        <f aca="false">D15*1.267</f>
        <v>5388.551</v>
      </c>
      <c r="H15" s="262" t="n">
        <f aca="false">E15*0.0283</f>
        <v>360.8533</v>
      </c>
      <c r="I15" s="262" t="n">
        <v>12392.17</v>
      </c>
      <c r="J15" s="262" t="n">
        <v>1416.25</v>
      </c>
      <c r="K15" s="262" t="n">
        <f aca="false">E15*0.06679</f>
        <v>851.63929</v>
      </c>
      <c r="L15" s="262" t="n">
        <v>983.36</v>
      </c>
      <c r="M15" s="262" t="n">
        <v>5.08</v>
      </c>
      <c r="N15" s="262" t="n">
        <v>6311.75</v>
      </c>
      <c r="O15" s="262" t="n">
        <f aca="false">SUM(F15:N15)*1.21</f>
        <v>52345.8022439</v>
      </c>
    </row>
    <row r="16" customFormat="false" ht="14.65" hidden="false" customHeight="true" outlineLevel="0" collapsed="false">
      <c r="A16" s="299"/>
      <c r="B16" s="299" t="n">
        <f aca="false">SUM(B13:B15)</f>
        <v>214</v>
      </c>
      <c r="C16" s="300" t="n">
        <f aca="false">SUM(C13:C15)</f>
        <v>17218</v>
      </c>
      <c r="D16" s="300" t="n">
        <f aca="false">SUM(D13:D15)</f>
        <v>9758</v>
      </c>
      <c r="E16" s="300" t="n">
        <f aca="false">SUM(E13:E15)</f>
        <v>26976</v>
      </c>
      <c r="F16" s="300" t="n">
        <f aca="false">SUM(F13:F15)</f>
        <v>31508.94</v>
      </c>
      <c r="G16" s="299" t="n">
        <f aca="false">SUM(G13:G15)</f>
        <v>12363.386</v>
      </c>
      <c r="H16" s="300" t="n">
        <f aca="false">SUM(H13:H15)</f>
        <v>763.4208</v>
      </c>
      <c r="I16" s="300" t="n">
        <f aca="false">SUM(I13:I15)</f>
        <v>37176.51</v>
      </c>
      <c r="J16" s="300" t="n">
        <f aca="false">SUM(J13:J15)</f>
        <v>1416.25</v>
      </c>
      <c r="K16" s="300" t="n">
        <f aca="false">SUM(K13:K15)</f>
        <v>1801.72704</v>
      </c>
      <c r="L16" s="300" t="n">
        <f aca="false">SUM(L13:L15)</f>
        <v>2080.39</v>
      </c>
      <c r="M16" s="300" t="n">
        <f aca="false">SUM(M13:M15)</f>
        <v>15.24</v>
      </c>
      <c r="N16" s="300" t="n">
        <f aca="false">SUM(N13:N15)</f>
        <v>13353.13</v>
      </c>
      <c r="O16" s="300" t="n">
        <f aca="false">SUM(O13:O15)</f>
        <v>121579.5825464</v>
      </c>
    </row>
    <row r="17" customFormat="false" ht="14.65" hidden="false" customHeight="true" outlineLevel="0" collapsed="false">
      <c r="A17" s="251" t="n">
        <v>10</v>
      </c>
      <c r="B17" s="251" t="n">
        <v>70</v>
      </c>
      <c r="C17" s="262" t="n">
        <v>5846</v>
      </c>
      <c r="D17" s="262" t="n">
        <v>10464</v>
      </c>
      <c r="E17" s="262" t="n">
        <f aca="false">C17+D17</f>
        <v>16310</v>
      </c>
      <c r="F17" s="262" t="n">
        <f aca="false">C17*1.83</f>
        <v>10698.18</v>
      </c>
      <c r="G17" s="262" t="n">
        <f aca="false">D17*1.267</f>
        <v>13257.888</v>
      </c>
      <c r="H17" s="262" t="n">
        <f aca="false">E17*0.0283</f>
        <v>461.573</v>
      </c>
      <c r="I17" s="262" t="n">
        <v>12392.17</v>
      </c>
      <c r="J17" s="262" t="n">
        <v>0</v>
      </c>
      <c r="K17" s="262" t="n">
        <f aca="false">E17*0.06679</f>
        <v>1089.3449</v>
      </c>
      <c r="L17" s="262" t="n">
        <v>1257.83</v>
      </c>
      <c r="M17" s="262" t="n">
        <v>5.08</v>
      </c>
      <c r="N17" s="262" t="n">
        <v>9844.64</v>
      </c>
      <c r="O17" s="262" t="n">
        <f aca="false">SUM(F17:N17)*1.21</f>
        <v>59298.114139</v>
      </c>
    </row>
    <row r="18" customFormat="false" ht="14.65" hidden="false" customHeight="true" outlineLevel="0" collapsed="false">
      <c r="A18" s="251" t="n">
        <v>11</v>
      </c>
      <c r="B18" s="251" t="n">
        <v>90</v>
      </c>
      <c r="C18" s="262" t="n">
        <v>6271</v>
      </c>
      <c r="D18" s="262" t="n">
        <v>13639</v>
      </c>
      <c r="E18" s="262" t="n">
        <f aca="false">C18+D18</f>
        <v>19910</v>
      </c>
      <c r="F18" s="262" t="n">
        <f aca="false">C18*1.83</f>
        <v>11475.93</v>
      </c>
      <c r="G18" s="262" t="n">
        <f aca="false">D18*1.267</f>
        <v>17280.613</v>
      </c>
      <c r="H18" s="262" t="n">
        <f aca="false">E18*0.0283</f>
        <v>563.453</v>
      </c>
      <c r="I18" s="262" t="n">
        <v>12392.17</v>
      </c>
      <c r="J18" s="262" t="n">
        <v>0</v>
      </c>
      <c r="K18" s="262" t="n">
        <f aca="false">E18*0.06679</f>
        <v>1329.7889</v>
      </c>
      <c r="L18" s="262" t="n">
        <v>1535.46</v>
      </c>
      <c r="M18" s="262" t="n">
        <v>5.08</v>
      </c>
      <c r="N18" s="262" t="n">
        <v>16937.57</v>
      </c>
      <c r="O18" s="262" t="n">
        <f aca="false">SUM(F18:N18)*1.21</f>
        <v>74439.278529</v>
      </c>
    </row>
    <row r="19" customFormat="false" ht="14.65" hidden="false" customHeight="true" outlineLevel="0" collapsed="false">
      <c r="A19" s="251" t="n">
        <v>12</v>
      </c>
      <c r="B19" s="251" t="n">
        <v>70</v>
      </c>
      <c r="C19" s="262" t="n">
        <v>11363</v>
      </c>
      <c r="D19" s="262" t="n">
        <v>22867</v>
      </c>
      <c r="E19" s="262" t="n">
        <f aca="false">C19+D19</f>
        <v>34230</v>
      </c>
      <c r="F19" s="262" t="n">
        <f aca="false">C19*1.83</f>
        <v>20794.29</v>
      </c>
      <c r="G19" s="262" t="n">
        <f aca="false">D19*1.267</f>
        <v>28972.489</v>
      </c>
      <c r="H19" s="262" t="n">
        <f aca="false">E19*0.0283</f>
        <v>968.709</v>
      </c>
      <c r="I19" s="262" t="n">
        <v>12392.17</v>
      </c>
      <c r="J19" s="262" t="n">
        <v>0</v>
      </c>
      <c r="K19" s="262" t="n">
        <f aca="false">E19*0.06679</f>
        <v>2286.2217</v>
      </c>
      <c r="L19" s="262" t="n">
        <v>2639.82</v>
      </c>
      <c r="M19" s="262" t="n">
        <v>5.08</v>
      </c>
      <c r="N19" s="262" t="n">
        <v>24733.65</v>
      </c>
      <c r="O19" s="262" t="n">
        <f aca="false">SUM(F19:N19)*1.21</f>
        <v>112278.839937</v>
      </c>
    </row>
    <row r="20" customFormat="false" ht="14.65" hidden="false" customHeight="true" outlineLevel="0" collapsed="false">
      <c r="A20" s="299"/>
      <c r="B20" s="299" t="n">
        <f aca="false">SUM(B17:B19)</f>
        <v>230</v>
      </c>
      <c r="C20" s="300" t="n">
        <f aca="false">SUM(C17:C19)</f>
        <v>23480</v>
      </c>
      <c r="D20" s="300" t="n">
        <f aca="false">SUM(D17:D19)</f>
        <v>46970</v>
      </c>
      <c r="E20" s="300" t="n">
        <f aca="false">SUM(E17:E19)</f>
        <v>70450</v>
      </c>
      <c r="F20" s="300" t="n">
        <f aca="false">SUM(F17:F19)</f>
        <v>42968.4</v>
      </c>
      <c r="G20" s="299" t="n">
        <f aca="false">SUM(G17:G19)</f>
        <v>59510.99</v>
      </c>
      <c r="H20" s="300" t="n">
        <f aca="false">SUM(H17:H19)</f>
        <v>1993.735</v>
      </c>
      <c r="I20" s="300" t="n">
        <f aca="false">SUM(I17:I19)</f>
        <v>37176.51</v>
      </c>
      <c r="J20" s="300" t="n">
        <f aca="false">SUM(J17:J19)</f>
        <v>0</v>
      </c>
      <c r="K20" s="300" t="n">
        <f aca="false">SUM(K17:K19)</f>
        <v>4705.3555</v>
      </c>
      <c r="L20" s="300" t="n">
        <f aca="false">SUM(L17:L19)</f>
        <v>5433.11</v>
      </c>
      <c r="M20" s="300" t="n">
        <f aca="false">SUM(M17:M19)</f>
        <v>15.24</v>
      </c>
      <c r="N20" s="300" t="n">
        <f aca="false">SUM(N17:N19)</f>
        <v>51515.86</v>
      </c>
      <c r="O20" s="300" t="n">
        <f aca="false">SUM(O17:O19)</f>
        <v>246016.232605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84981</v>
      </c>
      <c r="D21" s="325" t="n">
        <f aca="false">D8+D12+D16+D20</f>
        <v>186870</v>
      </c>
      <c r="E21" s="325" t="n">
        <f aca="false">SUM(E20,E16,E12,E8)</f>
        <v>271851</v>
      </c>
      <c r="F21" s="325" t="n">
        <f aca="false">SUM(F20,F16,F12,F8)</f>
        <v>155515.23</v>
      </c>
      <c r="G21" s="325" t="n">
        <f aca="false">SUM(G20,G16,G12,G8)</f>
        <v>236764.29</v>
      </c>
      <c r="H21" s="325" t="n">
        <f aca="false">SUM(H20,H16,H12,H8)</f>
        <v>7693.3833</v>
      </c>
      <c r="I21" s="325" t="n">
        <f aca="false">SUM(I20,I16,I12,I8)</f>
        <v>111529.53</v>
      </c>
      <c r="J21" s="325" t="n">
        <f aca="false">SUM(J20,J16,J12,J8)</f>
        <v>19229.15</v>
      </c>
      <c r="K21" s="325" t="n">
        <f aca="false">SUM(K20,K15,K12,K8)</f>
        <v>17206.84431</v>
      </c>
      <c r="L21" s="325" t="n">
        <f aca="false">SUM(L20,L16,L12,L8)</f>
        <v>21119.23688</v>
      </c>
      <c r="M21" s="325" t="n">
        <f aca="false">SUM(M20,M16,M12,M8)</f>
        <v>60.96</v>
      </c>
      <c r="N21" s="325" t="n">
        <f aca="false">SUM(N20,N16,N12,N8)</f>
        <v>149766.93</v>
      </c>
      <c r="O21" s="325" t="n">
        <f aca="false">SUM(O20,O16,O12,O8)</f>
        <v>915984.7042104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81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7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7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36943658184226</v>
      </c>
      <c r="I25" s="281"/>
      <c r="J25" s="257"/>
      <c r="K25" s="257"/>
      <c r="L25" s="257"/>
      <c r="M25" s="257"/>
      <c r="N25" s="257"/>
      <c r="O25" s="281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7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7"/>
    </row>
    <row r="28" customFormat="false" ht="17.1" hidden="false" customHeight="true" outlineLevel="0" collapsed="false">
      <c r="A28" s="245" t="s">
        <v>142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4" t="s">
        <v>47</v>
      </c>
    </row>
    <row r="31" customFormat="false" ht="14.45" hidden="false" customHeight="true" outlineLevel="0" collapsed="false">
      <c r="A31" s="308" t="n">
        <v>1</v>
      </c>
      <c r="B31" s="308" t="n">
        <v>10</v>
      </c>
      <c r="C31" s="309" t="n">
        <v>380</v>
      </c>
      <c r="D31" s="309" t="n">
        <v>38209</v>
      </c>
      <c r="E31" s="309" t="n">
        <f aca="false">C31+D31</f>
        <v>38589</v>
      </c>
      <c r="F31" s="309" t="n">
        <f aca="false">C31*1.83</f>
        <v>695.4</v>
      </c>
      <c r="G31" s="309" t="n">
        <f aca="false">D31*1.267</f>
        <v>48410.803</v>
      </c>
      <c r="H31" s="309" t="n">
        <f aca="false">E31*0.0283</f>
        <v>1092.0687</v>
      </c>
      <c r="I31" s="309" t="n">
        <v>2124.37</v>
      </c>
      <c r="J31" s="309" t="n">
        <v>1385.45</v>
      </c>
      <c r="K31" s="311" t="n">
        <f aca="false">E31*0.06679</f>
        <v>2577.35931</v>
      </c>
      <c r="L31" s="309" t="n">
        <f aca="false">E31*0.07712</f>
        <v>2975.98368</v>
      </c>
      <c r="M31" s="309" t="n">
        <v>5.08</v>
      </c>
      <c r="N31" s="309" t="n">
        <v>13841.88</v>
      </c>
      <c r="O31" s="309" t="n">
        <f aca="false">SUM(F31:N31)*1.21</f>
        <v>88461.1575749</v>
      </c>
    </row>
    <row r="32" customFormat="false" ht="14.45" hidden="false" customHeight="true" outlineLevel="0" collapsed="false">
      <c r="A32" s="308" t="n">
        <v>2</v>
      </c>
      <c r="B32" s="308" t="n">
        <v>18</v>
      </c>
      <c r="C32" s="309" t="n">
        <v>422</v>
      </c>
      <c r="D32" s="309" t="n">
        <v>32132</v>
      </c>
      <c r="E32" s="309" t="n">
        <f aca="false">C32+D32</f>
        <v>32554</v>
      </c>
      <c r="F32" s="309" t="n">
        <f aca="false">C32*1.83</f>
        <v>772.26</v>
      </c>
      <c r="G32" s="309" t="n">
        <f aca="false">D32*1.267</f>
        <v>40711.244</v>
      </c>
      <c r="H32" s="309" t="n">
        <f aca="false">E32*0.0283</f>
        <v>921.2782</v>
      </c>
      <c r="I32" s="309" t="n">
        <v>2124.37</v>
      </c>
      <c r="J32" s="309" t="n">
        <v>1187.53</v>
      </c>
      <c r="K32" s="311" t="n">
        <f aca="false">E32*0.06679</f>
        <v>2174.28166</v>
      </c>
      <c r="L32" s="309" t="n">
        <f aca="false">E32*0.07712</f>
        <v>2510.56448</v>
      </c>
      <c r="M32" s="309" t="n">
        <v>5.08</v>
      </c>
      <c r="N32" s="309" t="n">
        <v>13841.88</v>
      </c>
      <c r="O32" s="309" t="n">
        <f aca="false">SUM(F32:N32)*1.21</f>
        <v>77740.6708914</v>
      </c>
    </row>
    <row r="33" customFormat="false" ht="14.45" hidden="false" customHeight="true" outlineLevel="0" collapsed="false">
      <c r="A33" s="308" t="n">
        <v>3</v>
      </c>
      <c r="B33" s="308" t="n">
        <v>18</v>
      </c>
      <c r="C33" s="309" t="n">
        <v>547</v>
      </c>
      <c r="D33" s="309" t="n">
        <v>22537</v>
      </c>
      <c r="E33" s="309" t="n">
        <f aca="false">C33+D33</f>
        <v>23084</v>
      </c>
      <c r="F33" s="309" t="n">
        <f aca="false">C33*1.83</f>
        <v>1001.01</v>
      </c>
      <c r="G33" s="309" t="n">
        <f aca="false">D33*1.267</f>
        <v>28554.379</v>
      </c>
      <c r="H33" s="309" t="n">
        <f aca="false">E33*0.0283</f>
        <v>653.2772</v>
      </c>
      <c r="I33" s="309" t="n">
        <v>2124.37</v>
      </c>
      <c r="J33" s="309" t="n">
        <v>1187.53</v>
      </c>
      <c r="K33" s="311" t="n">
        <f aca="false">E33*0.06679</f>
        <v>1541.78036</v>
      </c>
      <c r="L33" s="309" t="n">
        <f aca="false">E33*0.07712</f>
        <v>1780.23808</v>
      </c>
      <c r="M33" s="309" t="n">
        <v>5.08</v>
      </c>
      <c r="N33" s="309" t="n">
        <v>11426.58</v>
      </c>
      <c r="O33" s="309" t="n">
        <f aca="false">SUM(F33:N33)*1.21</f>
        <v>58411.8360144</v>
      </c>
    </row>
    <row r="34" customFormat="false" ht="14.45" hidden="false" customHeight="true" outlineLevel="0" collapsed="false">
      <c r="A34" s="313"/>
      <c r="B34" s="314" t="n">
        <v>0</v>
      </c>
      <c r="C34" s="315" t="n">
        <f aca="false">SUM(C31:C33)</f>
        <v>1349</v>
      </c>
      <c r="D34" s="315" t="n">
        <f aca="false">SUM(D31:D33)</f>
        <v>92878</v>
      </c>
      <c r="E34" s="315" t="n">
        <f aca="false">SUM(E31:E33)</f>
        <v>94227</v>
      </c>
      <c r="F34" s="315" t="n">
        <f aca="false">SUM(F31:F33)</f>
        <v>2468.67</v>
      </c>
      <c r="G34" s="315" t="n">
        <f aca="false">SUM(G31:G33)</f>
        <v>117676.426</v>
      </c>
      <c r="H34" s="315" t="n">
        <f aca="false">SUM(H31:H33)</f>
        <v>2666.6241</v>
      </c>
      <c r="I34" s="315" t="n">
        <f aca="false">SUM(I31:I33)</f>
        <v>6373.11</v>
      </c>
      <c r="J34" s="315" t="n">
        <f aca="false">SUM(J31:J33)</f>
        <v>3760.51</v>
      </c>
      <c r="K34" s="315" t="n">
        <f aca="false">SUM(K31:K33)</f>
        <v>6293.42133</v>
      </c>
      <c r="L34" s="315" t="n">
        <f aca="false">SUM(L31:L33)</f>
        <v>7266.78624</v>
      </c>
      <c r="M34" s="315" t="n">
        <f aca="false">SUM(M31:M33)</f>
        <v>15.24</v>
      </c>
      <c r="N34" s="315" t="n">
        <f aca="false">SUM(N31:N33)</f>
        <v>39110.34</v>
      </c>
      <c r="O34" s="315" t="n">
        <f aca="false">SUM(O31:O33)</f>
        <v>224613.6644807</v>
      </c>
    </row>
    <row r="35" customFormat="false" ht="14.45" hidden="false" customHeight="true" outlineLevel="0" collapsed="false">
      <c r="A35" s="308" t="n">
        <v>4</v>
      </c>
      <c r="B35" s="308" t="n">
        <v>12</v>
      </c>
      <c r="C35" s="309" t="n">
        <v>392</v>
      </c>
      <c r="D35" s="309" t="n">
        <v>12422</v>
      </c>
      <c r="E35" s="309" t="n">
        <f aca="false">C35+D35</f>
        <v>12814</v>
      </c>
      <c r="F35" s="309" t="n">
        <f aca="false">C35*1.83</f>
        <v>717.36</v>
      </c>
      <c r="G35" s="309" t="n">
        <f aca="false">D35*1.267</f>
        <v>15738.674</v>
      </c>
      <c r="H35" s="309" t="n">
        <f aca="false">E35*0.0283</f>
        <v>362.6362</v>
      </c>
      <c r="I35" s="311" t="n">
        <v>2124.37</v>
      </c>
      <c r="J35" s="309" t="n">
        <v>0</v>
      </c>
      <c r="K35" s="311" t="n">
        <f aca="false">E35*0.06679</f>
        <v>855.84706</v>
      </c>
      <c r="L35" s="309" t="n">
        <f aca="false">E35*0.07712</f>
        <v>988.21568</v>
      </c>
      <c r="M35" s="309" t="n">
        <v>5.08</v>
      </c>
      <c r="N35" s="309" t="n">
        <v>6342.93</v>
      </c>
      <c r="O35" s="309" t="n">
        <f aca="false">SUM(F35:N35)*1.21</f>
        <v>32833.4866574</v>
      </c>
    </row>
    <row r="36" customFormat="false" ht="14.45" hidden="false" customHeight="true" outlineLevel="0" collapsed="false">
      <c r="A36" s="308" t="n">
        <v>5</v>
      </c>
      <c r="B36" s="308" t="n">
        <v>12</v>
      </c>
      <c r="C36" s="309" t="n">
        <v>315</v>
      </c>
      <c r="D36" s="309" t="n">
        <v>11448</v>
      </c>
      <c r="E36" s="309" t="n">
        <f aca="false">C36+D36</f>
        <v>11763</v>
      </c>
      <c r="F36" s="309" t="n">
        <f aca="false">C36*1.83</f>
        <v>576.45</v>
      </c>
      <c r="G36" s="309" t="n">
        <f aca="false">D36*1.267</f>
        <v>14504.616</v>
      </c>
      <c r="H36" s="309" t="n">
        <f aca="false">E36*0.0283</f>
        <v>332.8929</v>
      </c>
      <c r="I36" s="309" t="n">
        <v>2124.37</v>
      </c>
      <c r="J36" s="309" t="n">
        <v>0</v>
      </c>
      <c r="K36" s="311" t="n">
        <f aca="false">E36*0.06679</f>
        <v>785.65077</v>
      </c>
      <c r="L36" s="309" t="n">
        <f aca="false">E36*0.07712</f>
        <v>907.16256</v>
      </c>
      <c r="M36" s="309" t="n">
        <v>5.08</v>
      </c>
      <c r="N36" s="309" t="n">
        <v>5822.69</v>
      </c>
      <c r="O36" s="309" t="n">
        <f aca="false">SUM(F36:N36)*1.21</f>
        <v>30321.2837983</v>
      </c>
    </row>
    <row r="37" customFormat="false" ht="14.45" hidden="false" customHeight="true" outlineLevel="0" collapsed="false">
      <c r="A37" s="308" t="n">
        <v>6</v>
      </c>
      <c r="B37" s="308" t="n">
        <v>12</v>
      </c>
      <c r="C37" s="309" t="n">
        <v>310</v>
      </c>
      <c r="D37" s="309" t="n">
        <v>11320</v>
      </c>
      <c r="E37" s="309" t="n">
        <f aca="false">C37+D37</f>
        <v>11630</v>
      </c>
      <c r="F37" s="309" t="n">
        <f aca="false">C37*1.83</f>
        <v>567.3</v>
      </c>
      <c r="G37" s="309" t="n">
        <f aca="false">D37*1.267</f>
        <v>14342.44</v>
      </c>
      <c r="H37" s="309" t="n">
        <f aca="false">E37*0.0283</f>
        <v>329.129</v>
      </c>
      <c r="I37" s="309" t="n">
        <v>2124.37</v>
      </c>
      <c r="J37" s="309" t="n">
        <v>0</v>
      </c>
      <c r="K37" s="311" t="n">
        <f aca="false">E37*0.06679</f>
        <v>776.7677</v>
      </c>
      <c r="L37" s="309" t="n">
        <f aca="false">E37*0.07712</f>
        <v>896.9056</v>
      </c>
      <c r="M37" s="309" t="n">
        <v>5.08</v>
      </c>
      <c r="N37" s="309" t="n">
        <v>5822.69</v>
      </c>
      <c r="O37" s="309" t="n">
        <f aca="false">SUM(F37:N37)*1.21</f>
        <v>30086.265583</v>
      </c>
    </row>
    <row r="38" customFormat="false" ht="14.45" hidden="false" customHeight="true" outlineLevel="0" collapsed="false">
      <c r="A38" s="313"/>
      <c r="B38" s="314" t="n">
        <f aca="false">SUM(B35:B37)</f>
        <v>36</v>
      </c>
      <c r="C38" s="315" t="n">
        <f aca="false">SUM(C35:C37)</f>
        <v>1017</v>
      </c>
      <c r="D38" s="315" t="n">
        <f aca="false">SUM(D35:D37)</f>
        <v>35190</v>
      </c>
      <c r="E38" s="315" t="n">
        <f aca="false">SUM(E35:E37)</f>
        <v>36207</v>
      </c>
      <c r="F38" s="315" t="n">
        <f aca="false">SUM(F35:F37)</f>
        <v>1861.11</v>
      </c>
      <c r="G38" s="315" t="n">
        <f aca="false">SUM(G35:G37)</f>
        <v>44585.73</v>
      </c>
      <c r="H38" s="315" t="n">
        <f aca="false">SUM(H35:H37)</f>
        <v>1024.6581</v>
      </c>
      <c r="I38" s="315" t="n">
        <f aca="false">SUM(I35:I37)</f>
        <v>6373.11</v>
      </c>
      <c r="J38" s="315" t="n">
        <f aca="false">SUM(J35:J37)</f>
        <v>0</v>
      </c>
      <c r="K38" s="315" t="n">
        <f aca="false">SUM(K35:K37)</f>
        <v>2418.26553</v>
      </c>
      <c r="L38" s="315" t="n">
        <f aca="false">SUM(L35:L37)</f>
        <v>2792.28384</v>
      </c>
      <c r="M38" s="315" t="n">
        <f aca="false">SUM(M35:M37)</f>
        <v>15.24</v>
      </c>
      <c r="N38" s="315" t="n">
        <f aca="false">SUM(N35:N37)</f>
        <v>17988.31</v>
      </c>
      <c r="O38" s="315" t="n">
        <f aca="false">SUM(O35:O37)</f>
        <v>93241.0360387</v>
      </c>
    </row>
    <row r="39" customFormat="false" ht="14.45" hidden="false" customHeight="true" outlineLevel="0" collapsed="false">
      <c r="A39" s="308" t="n">
        <v>7</v>
      </c>
      <c r="B39" s="308" t="n">
        <v>12</v>
      </c>
      <c r="C39" s="309" t="n">
        <v>377</v>
      </c>
      <c r="D39" s="309" t="n">
        <v>6080</v>
      </c>
      <c r="E39" s="309" t="n">
        <f aca="false">C39+D39</f>
        <v>6457</v>
      </c>
      <c r="F39" s="309" t="n">
        <f aca="false">C39*1.83</f>
        <v>689.91</v>
      </c>
      <c r="G39" s="309" t="n">
        <f aca="false">D39*1.267</f>
        <v>7703.36</v>
      </c>
      <c r="H39" s="309" t="n">
        <v>182.73</v>
      </c>
      <c r="I39" s="311" t="n">
        <v>2124.37</v>
      </c>
      <c r="J39" s="309" t="n">
        <v>0</v>
      </c>
      <c r="K39" s="311" t="n">
        <v>431.26</v>
      </c>
      <c r="L39" s="309" t="n">
        <v>497.96</v>
      </c>
      <c r="M39" s="309" t="n">
        <v>5.08</v>
      </c>
      <c r="N39" s="309" t="n">
        <v>3196.22</v>
      </c>
      <c r="O39" s="309" t="n">
        <f aca="false">SUM(F39:N39)*1.21</f>
        <v>17945.3769</v>
      </c>
    </row>
    <row r="40" customFormat="false" ht="14.45" hidden="false" customHeight="true" outlineLevel="0" collapsed="false">
      <c r="A40" s="308" t="n">
        <v>8</v>
      </c>
      <c r="B40" s="308" t="n">
        <v>12</v>
      </c>
      <c r="C40" s="309" t="n">
        <v>321</v>
      </c>
      <c r="D40" s="309" t="n">
        <v>5187</v>
      </c>
      <c r="E40" s="309" t="n">
        <f aca="false">C40+D40</f>
        <v>5508</v>
      </c>
      <c r="F40" s="309" t="n">
        <f aca="false">C40*1.83</f>
        <v>587.43</v>
      </c>
      <c r="G40" s="309" t="n">
        <f aca="false">D40*1.267</f>
        <v>6571.929</v>
      </c>
      <c r="H40" s="309" t="n">
        <v>155.88</v>
      </c>
      <c r="I40" s="309" t="n">
        <v>2124.37</v>
      </c>
      <c r="J40" s="309" t="n">
        <v>0</v>
      </c>
      <c r="K40" s="311" t="n">
        <v>367.88</v>
      </c>
      <c r="L40" s="309" t="n">
        <v>424.78</v>
      </c>
      <c r="M40" s="309" t="n">
        <v>5.08</v>
      </c>
      <c r="N40" s="309" t="n">
        <v>2726.46</v>
      </c>
      <c r="O40" s="309" t="n">
        <f aca="false">SUM(F40:N40)*1.21</f>
        <v>15686.20889</v>
      </c>
    </row>
    <row r="41" customFormat="false" ht="14.45" hidden="false" customHeight="true" outlineLevel="0" collapsed="false">
      <c r="A41" s="308" t="n">
        <v>9</v>
      </c>
      <c r="B41" s="308" t="n">
        <v>12</v>
      </c>
      <c r="C41" s="309" t="n">
        <v>243</v>
      </c>
      <c r="D41" s="309" t="n">
        <v>6520</v>
      </c>
      <c r="E41" s="309" t="n">
        <f aca="false">C41+D41</f>
        <v>6763</v>
      </c>
      <c r="F41" s="309" t="n">
        <f aca="false">C41*1.83</f>
        <v>444.69</v>
      </c>
      <c r="G41" s="309" t="n">
        <f aca="false">D41*1.267</f>
        <v>8260.84</v>
      </c>
      <c r="H41" s="309" t="n">
        <v>191.39</v>
      </c>
      <c r="I41" s="309" t="n">
        <v>2124.37</v>
      </c>
      <c r="J41" s="309" t="n">
        <v>0</v>
      </c>
      <c r="K41" s="311" t="n">
        <v>451.7</v>
      </c>
      <c r="L41" s="309" t="n">
        <v>521.56</v>
      </c>
      <c r="M41" s="309" t="n">
        <v>5.08</v>
      </c>
      <c r="N41" s="309" t="n">
        <v>3352.09</v>
      </c>
      <c r="O41" s="309" t="n">
        <f aca="false">SUM(F41:N41)*1.21</f>
        <v>18575.5812</v>
      </c>
    </row>
    <row r="42" customFormat="false" ht="14.45" hidden="false" customHeight="true" outlineLevel="0" collapsed="false">
      <c r="A42" s="313"/>
      <c r="B42" s="313" t="n">
        <f aca="false">SUM(B39:B41)</f>
        <v>36</v>
      </c>
      <c r="C42" s="315" t="n">
        <f aca="false">SUM(C39:C41)</f>
        <v>941</v>
      </c>
      <c r="D42" s="315" t="n">
        <f aca="false">SUM(D39:D41)</f>
        <v>17787</v>
      </c>
      <c r="E42" s="315" t="n">
        <f aca="false">SUM(E39:E41)</f>
        <v>18728</v>
      </c>
      <c r="F42" s="315" t="n">
        <f aca="false">SUM(F39:F41)</f>
        <v>1722.03</v>
      </c>
      <c r="G42" s="315" t="n">
        <f aca="false">SUM(G39:G41)</f>
        <v>22536.129</v>
      </c>
      <c r="H42" s="315" t="n">
        <f aca="false">SUM(H39:H41)</f>
        <v>530</v>
      </c>
      <c r="I42" s="315" t="n">
        <f aca="false">SUM(I39:I41)</f>
        <v>6373.11</v>
      </c>
      <c r="J42" s="315" t="n">
        <f aca="false">J39+J40+J41</f>
        <v>0</v>
      </c>
      <c r="K42" s="315" t="n">
        <f aca="false">SUM(K39:K41)</f>
        <v>1250.84</v>
      </c>
      <c r="L42" s="315" t="n">
        <f aca="false">SUM(L39:L41)</f>
        <v>1444.3</v>
      </c>
      <c r="M42" s="315" t="n">
        <f aca="false">SUM(M39:M41)</f>
        <v>15.24</v>
      </c>
      <c r="N42" s="315" t="n">
        <v>0</v>
      </c>
      <c r="O42" s="315" t="n">
        <f aca="false">SUM(O39:O41)</f>
        <v>52207.16699</v>
      </c>
    </row>
    <row r="43" customFormat="false" ht="14.45" hidden="false" customHeight="true" outlineLevel="0" collapsed="false">
      <c r="A43" s="308" t="n">
        <v>10</v>
      </c>
      <c r="B43" s="308" t="n">
        <v>12</v>
      </c>
      <c r="C43" s="309" t="n">
        <v>305</v>
      </c>
      <c r="D43" s="309" t="n">
        <v>15048</v>
      </c>
      <c r="E43" s="309" t="n">
        <f aca="false">C43+D43</f>
        <v>15353</v>
      </c>
      <c r="F43" s="309" t="n">
        <f aca="false">C43*1.83</f>
        <v>558.15</v>
      </c>
      <c r="G43" s="309" t="n">
        <f aca="false">D43*1.267</f>
        <v>19065.816</v>
      </c>
      <c r="H43" s="309" t="n">
        <v>434.49</v>
      </c>
      <c r="I43" s="309" t="n">
        <v>2124.37</v>
      </c>
      <c r="J43" s="309" t="n">
        <v>0</v>
      </c>
      <c r="K43" s="311" t="n">
        <v>1025.43</v>
      </c>
      <c r="L43" s="309" t="n">
        <v>1184.02</v>
      </c>
      <c r="M43" s="309" t="n">
        <v>5.08</v>
      </c>
      <c r="N43" s="309" t="n">
        <v>7599.74</v>
      </c>
      <c r="O43" s="309" t="n">
        <f aca="false">SUM(F43:N43)*1.21</f>
        <v>38716.48616</v>
      </c>
    </row>
    <row r="44" customFormat="false" ht="14.45" hidden="false" customHeight="true" outlineLevel="0" collapsed="false">
      <c r="A44" s="308" t="n">
        <v>11</v>
      </c>
      <c r="B44" s="308" t="n">
        <v>12</v>
      </c>
      <c r="C44" s="309" t="n">
        <v>319</v>
      </c>
      <c r="D44" s="309" t="n">
        <v>20322</v>
      </c>
      <c r="E44" s="309" t="n">
        <f aca="false">C44+D44</f>
        <v>20641</v>
      </c>
      <c r="F44" s="309" t="n">
        <f aca="false">C44*1.83</f>
        <v>583.77</v>
      </c>
      <c r="G44" s="309" t="n">
        <f aca="false">D44*1.267</f>
        <v>25747.974</v>
      </c>
      <c r="H44" s="309" t="n">
        <v>584.14</v>
      </c>
      <c r="I44" s="309" t="n">
        <v>2124.37</v>
      </c>
      <c r="J44" s="309" t="n">
        <v>0</v>
      </c>
      <c r="K44" s="311" t="n">
        <v>1378.61</v>
      </c>
      <c r="L44" s="309" t="n">
        <v>1591.83</v>
      </c>
      <c r="M44" s="309" t="n">
        <v>5.08</v>
      </c>
      <c r="N44" s="309" t="n">
        <v>10217.3</v>
      </c>
      <c r="O44" s="309" t="n">
        <f aca="false">SUM(F44:N44)*1.21</f>
        <v>51102.01954</v>
      </c>
    </row>
    <row r="45" customFormat="false" ht="14.45" hidden="false" customHeight="true" outlineLevel="0" collapsed="false">
      <c r="A45" s="308" t="n">
        <v>12</v>
      </c>
      <c r="B45" s="308" t="n">
        <v>12</v>
      </c>
      <c r="C45" s="309" t="n">
        <v>407</v>
      </c>
      <c r="D45" s="309" t="n">
        <v>38218</v>
      </c>
      <c r="E45" s="309" t="n">
        <f aca="false">C45+D45</f>
        <v>38625</v>
      </c>
      <c r="F45" s="309" t="n">
        <f aca="false">C45*1.83</f>
        <v>744.81</v>
      </c>
      <c r="G45" s="309" t="n">
        <f aca="false">D45*1.267</f>
        <v>48422.206</v>
      </c>
      <c r="H45" s="309" t="n">
        <v>1093.09</v>
      </c>
      <c r="I45" s="309" t="n">
        <v>2124.37</v>
      </c>
      <c r="J45" s="309" t="n">
        <v>0</v>
      </c>
      <c r="K45" s="311" t="n">
        <v>2579.76</v>
      </c>
      <c r="L45" s="309" t="n">
        <v>2978.76</v>
      </c>
      <c r="M45" s="309" t="n">
        <v>5.08</v>
      </c>
      <c r="N45" s="309" t="n">
        <v>13842.76</v>
      </c>
      <c r="O45" s="309" t="n">
        <f aca="false">SUM(F45:N45)*1.21</f>
        <v>86866.91156</v>
      </c>
    </row>
    <row r="46" customFormat="false" ht="14.45" hidden="false" customHeight="true" outlineLevel="0" collapsed="false">
      <c r="A46" s="313"/>
      <c r="B46" s="313" t="n">
        <f aca="false">SUM(B43:B45)</f>
        <v>36</v>
      </c>
      <c r="C46" s="315" t="n">
        <f aca="false">SUM(C43:C45)</f>
        <v>1031</v>
      </c>
      <c r="D46" s="315" t="n">
        <f aca="false">SUM(D43:D45)</f>
        <v>73588</v>
      </c>
      <c r="E46" s="315" t="n">
        <f aca="false">SUM(E43:E45)</f>
        <v>74619</v>
      </c>
      <c r="F46" s="315" t="n">
        <f aca="false">SUM(F43:F45)</f>
        <v>1886.73</v>
      </c>
      <c r="G46" s="315" t="n">
        <f aca="false">SUM(G43:G45)</f>
        <v>93235.996</v>
      </c>
      <c r="H46" s="315" t="n">
        <f aca="false">SUM(H43:H45)</f>
        <v>2111.72</v>
      </c>
      <c r="I46" s="315" t="n">
        <f aca="false">SUM(I43:I45)</f>
        <v>6373.11</v>
      </c>
      <c r="J46" s="315" t="n">
        <f aca="false">SUM(J43:J45)</f>
        <v>0</v>
      </c>
      <c r="K46" s="315" t="n">
        <f aca="false">SUM(K43:K45)</f>
        <v>4983.8</v>
      </c>
      <c r="L46" s="315" t="n">
        <f aca="false">SUM(L43:L45)</f>
        <v>5754.61</v>
      </c>
      <c r="M46" s="315" t="n">
        <f aca="false">SUM(M43:M45)</f>
        <v>15.24</v>
      </c>
      <c r="N46" s="315" t="n">
        <f aca="false">SUM(N43:N45)</f>
        <v>31659.8</v>
      </c>
      <c r="O46" s="315" t="n">
        <f aca="false">SUM(O43:O45)</f>
        <v>176685.41726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4338</v>
      </c>
      <c r="D47" s="329" t="n">
        <f aca="false">SUM(D46,D42,D38,D34)</f>
        <v>219443</v>
      </c>
      <c r="E47" s="329" t="n">
        <f aca="false">SUM(E46,E42,E38,E34)</f>
        <v>223781</v>
      </c>
      <c r="F47" s="329" t="n">
        <f aca="false">SUM(F46,F42,F38,F34)</f>
        <v>7938.54</v>
      </c>
      <c r="G47" s="329" t="n">
        <f aca="false">SUM(G46,G42,G38,G34)</f>
        <v>278034.281</v>
      </c>
      <c r="H47" s="329" t="n">
        <f aca="false">SUM(H46,H42,H38,H34)</f>
        <v>6333.0022</v>
      </c>
      <c r="I47" s="329" t="n">
        <f aca="false">SUM(I46,I42,I38,I34)</f>
        <v>25492.44</v>
      </c>
      <c r="J47" s="329" t="n">
        <f aca="false">SUM(J46,J42,J38,J34)</f>
        <v>3760.51</v>
      </c>
      <c r="K47" s="329" t="n">
        <f aca="false">SUM(K46,K42,K38,K34)</f>
        <v>14946.32686</v>
      </c>
      <c r="L47" s="329" t="n">
        <f aca="false">SUM(L46,L42,L38,L34)</f>
        <v>17257.98008</v>
      </c>
      <c r="M47" s="329" t="n">
        <f aca="false">SUM(M46,M42,M38,M34)</f>
        <v>60.96</v>
      </c>
      <c r="N47" s="329" t="n">
        <f aca="false">SUM(N46,N42,N38,N34)</f>
        <v>88758.45</v>
      </c>
      <c r="O47" s="329" t="n">
        <f aca="false">SUM(O46,O42,O38,O34)</f>
        <v>546747.2847694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81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7"/>
    </row>
    <row r="50" customFormat="false" ht="14.65" hidden="false" customHeight="true" outlineLevel="0" collapsed="false">
      <c r="C50" s="272" t="s">
        <v>64</v>
      </c>
      <c r="E50" s="272" t="n">
        <f aca="false">E47+E21</f>
        <v>495632</v>
      </c>
      <c r="L50" s="321" t="s">
        <v>65</v>
      </c>
      <c r="O50" s="333" t="n">
        <f aca="false">O21+O47</f>
        <v>1462731.988979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95124606357096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29861111111111" right="0.202777777777778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D8E6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3" colorId="64" zoomScale="200" zoomScaleNormal="200" zoomScalePageLayoutView="100" workbookViewId="0">
      <selection pane="topLeft" activeCell="G7" activeCellId="0" sqref="G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10.41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2" width="12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3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48" t="s">
        <v>47</v>
      </c>
    </row>
    <row r="5" customFormat="false" ht="14.65" hidden="false" customHeight="true" outlineLevel="0" collapsed="false">
      <c r="A5" s="251" t="n">
        <v>1</v>
      </c>
      <c r="B5" s="251" t="n">
        <v>95</v>
      </c>
      <c r="C5" s="262" t="n">
        <v>9552</v>
      </c>
      <c r="D5" s="262" t="n">
        <v>24466</v>
      </c>
      <c r="E5" s="262" t="n">
        <f aca="false">C5+D5</f>
        <v>34018</v>
      </c>
      <c r="F5" s="262" t="n">
        <f aca="false">C5*1.603</f>
        <v>15311.856</v>
      </c>
      <c r="G5" s="262" t="n">
        <f aca="false">D5*1.109</f>
        <v>27132.794</v>
      </c>
      <c r="H5" s="262" t="n">
        <f aca="false">E5*0.0283</f>
        <v>962.7094</v>
      </c>
      <c r="I5" s="262" t="n">
        <v>12347.16</v>
      </c>
      <c r="J5" s="262" t="n">
        <v>4902.98</v>
      </c>
      <c r="K5" s="262" t="n">
        <f aca="false">E5*0.05954</f>
        <v>2025.43172</v>
      </c>
      <c r="L5" s="262" t="n">
        <f aca="false">E5*0.0933</f>
        <v>3173.8794</v>
      </c>
      <c r="M5" s="262" t="n">
        <v>3.91</v>
      </c>
      <c r="N5" s="262" t="n">
        <v>16840.23</v>
      </c>
      <c r="O5" s="261" t="n">
        <f aca="false">SUM(F5:N5)*1.21</f>
        <v>100068.1501292</v>
      </c>
    </row>
    <row r="6" customFormat="false" ht="14.65" hidden="false" customHeight="true" outlineLevel="0" collapsed="false">
      <c r="A6" s="251" t="n">
        <v>2</v>
      </c>
      <c r="B6" s="251" t="n">
        <v>95</v>
      </c>
      <c r="C6" s="262" t="n">
        <v>8455</v>
      </c>
      <c r="D6" s="262" t="n">
        <v>21576</v>
      </c>
      <c r="E6" s="262" t="n">
        <f aca="false">C6+D6</f>
        <v>30031</v>
      </c>
      <c r="F6" s="262" t="n">
        <f aca="false">C6*1.603</f>
        <v>13553.365</v>
      </c>
      <c r="G6" s="262" t="n">
        <f aca="false">D6*1.109</f>
        <v>23927.784</v>
      </c>
      <c r="H6" s="262" t="n">
        <f aca="false">E6*0.0283</f>
        <v>849.8773</v>
      </c>
      <c r="I6" s="262" t="n">
        <v>12347.16</v>
      </c>
      <c r="J6" s="262" t="n">
        <v>4902.98</v>
      </c>
      <c r="K6" s="262" t="n">
        <f aca="false">E6*0.05954</f>
        <v>1788.04574</v>
      </c>
      <c r="L6" s="262" t="n">
        <f aca="false">E6*0.0933</f>
        <v>2801.8923</v>
      </c>
      <c r="M6" s="262" t="n">
        <v>3.91</v>
      </c>
      <c r="N6" s="262" t="n">
        <v>14870.63</v>
      </c>
      <c r="O6" s="261" t="n">
        <f aca="false">SUM(F6:N6)*1.21</f>
        <v>90805.2296514</v>
      </c>
    </row>
    <row r="7" customFormat="false" ht="14.65" hidden="false" customHeight="true" outlineLevel="0" collapsed="false">
      <c r="A7" s="251" t="n">
        <v>3</v>
      </c>
      <c r="B7" s="251" t="n">
        <v>90</v>
      </c>
      <c r="C7" s="262" t="n">
        <v>8812</v>
      </c>
      <c r="D7" s="262" t="n">
        <v>24815</v>
      </c>
      <c r="E7" s="262" t="n">
        <f aca="false">C7+D7</f>
        <v>33627</v>
      </c>
      <c r="F7" s="262" t="n">
        <f aca="false">C7*1.603</f>
        <v>14125.636</v>
      </c>
      <c r="G7" s="262" t="n">
        <f aca="false">D7*1.109</f>
        <v>27519.835</v>
      </c>
      <c r="H7" s="262" t="n">
        <f aca="false">E7*0.0283</f>
        <v>951.6441</v>
      </c>
      <c r="I7" s="262" t="n">
        <v>12347.16</v>
      </c>
      <c r="J7" s="262" t="n">
        <v>3922.38</v>
      </c>
      <c r="K7" s="262" t="n">
        <f aca="false">E7*0.05954</f>
        <v>2002.15158</v>
      </c>
      <c r="L7" s="262" t="n">
        <f aca="false">E7*0.0933</f>
        <v>3137.3991</v>
      </c>
      <c r="M7" s="262" t="n">
        <v>3.91</v>
      </c>
      <c r="N7" s="262" t="n">
        <v>16649.33</v>
      </c>
      <c r="O7" s="261" t="n">
        <f aca="false">SUM(F7:N7)*1.21</f>
        <v>97597.9293938</v>
      </c>
    </row>
    <row r="8" customFormat="false" ht="14.65" hidden="false" customHeight="true" outlineLevel="0" collapsed="false">
      <c r="A8" s="299"/>
      <c r="B8" s="299" t="n">
        <f aca="false">SUM(B5:B7)</f>
        <v>280</v>
      </c>
      <c r="C8" s="300" t="n">
        <f aca="false">SUM(C5:C7)</f>
        <v>26819</v>
      </c>
      <c r="D8" s="300" t="n">
        <f aca="false">SUM(D5:D7)</f>
        <v>70857</v>
      </c>
      <c r="E8" s="300" t="n">
        <f aca="false">SUM(E5:E7)</f>
        <v>97676</v>
      </c>
      <c r="F8" s="300" t="n">
        <f aca="false">SUM(F5:F7)</f>
        <v>42990.857</v>
      </c>
      <c r="G8" s="299" t="n">
        <f aca="false">SUM(G5:G7)</f>
        <v>78580.413</v>
      </c>
      <c r="H8" s="300" t="n">
        <f aca="false">SUM(H5:H7)</f>
        <v>2764.2308</v>
      </c>
      <c r="I8" s="300" t="n">
        <f aca="false">SUM(I5:I7)</f>
        <v>37041.48</v>
      </c>
      <c r="J8" s="300" t="n">
        <f aca="false">SUM(J5:J7)</f>
        <v>13728.34</v>
      </c>
      <c r="K8" s="300" t="n">
        <f aca="false">SUM(K5:K7)</f>
        <v>5815.62904</v>
      </c>
      <c r="L8" s="300" t="n">
        <f aca="false">SUM(L5:L7)</f>
        <v>9113.1708</v>
      </c>
      <c r="M8" s="300" t="n">
        <f aca="false">SUM(M5:M7)</f>
        <v>11.73</v>
      </c>
      <c r="N8" s="300" t="n">
        <f aca="false">SUM(N5:N7)</f>
        <v>48360.19</v>
      </c>
      <c r="O8" s="302" t="n">
        <f aca="false">SUM(O5:O7)</f>
        <v>288471.3091744</v>
      </c>
    </row>
    <row r="9" s="338" customFormat="true" ht="14.65" hidden="false" customHeight="true" outlineLevel="0" collapsed="false">
      <c r="A9" s="334" t="n">
        <v>4</v>
      </c>
      <c r="B9" s="334" t="n">
        <v>70</v>
      </c>
      <c r="C9" s="335" t="n">
        <v>9262</v>
      </c>
      <c r="D9" s="336" t="n">
        <v>22277</v>
      </c>
      <c r="E9" s="262" t="n">
        <f aca="false">C9+D9</f>
        <v>31539</v>
      </c>
      <c r="F9" s="262" t="n">
        <f aca="false">C9*1.603</f>
        <v>14846.986</v>
      </c>
      <c r="G9" s="262" t="n">
        <f aca="false">D9*1.109</f>
        <v>24705.193</v>
      </c>
      <c r="H9" s="262" t="n">
        <f aca="false">E9*0.0283</f>
        <v>892.5537</v>
      </c>
      <c r="I9" s="337" t="n">
        <v>12347.18</v>
      </c>
      <c r="J9" s="337" t="n">
        <v>3922.38</v>
      </c>
      <c r="K9" s="337" t="n">
        <v>1877.83</v>
      </c>
      <c r="L9" s="337" t="n">
        <v>2942.59</v>
      </c>
      <c r="M9" s="337" t="n">
        <v>3.91</v>
      </c>
      <c r="N9" s="337" t="n">
        <v>15614.01</v>
      </c>
      <c r="O9" s="261" t="n">
        <f aca="false">SUM(F9:N9)*1.21</f>
        <v>93354.685567</v>
      </c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</row>
    <row r="10" customFormat="false" ht="14.65" hidden="false" customHeight="true" outlineLevel="0" collapsed="false">
      <c r="A10" s="251" t="n">
        <v>5</v>
      </c>
      <c r="B10" s="251" t="n">
        <v>71</v>
      </c>
      <c r="C10" s="262" t="n">
        <v>9691</v>
      </c>
      <c r="D10" s="262" t="n">
        <v>13430</v>
      </c>
      <c r="E10" s="262" t="n">
        <f aca="false">C10+D10</f>
        <v>23121</v>
      </c>
      <c r="F10" s="262" t="n">
        <f aca="false">C10*1.603</f>
        <v>15534.673</v>
      </c>
      <c r="G10" s="262" t="n">
        <f aca="false">D10*1.109</f>
        <v>14893.87</v>
      </c>
      <c r="H10" s="262" t="n">
        <f aca="false">E10*0.0283</f>
        <v>654.3243</v>
      </c>
      <c r="I10" s="262" t="n">
        <v>12347.18</v>
      </c>
      <c r="J10" s="262" t="n">
        <v>2941.79</v>
      </c>
      <c r="K10" s="262" t="n">
        <f aca="false">E10*0.05954</f>
        <v>1376.62434</v>
      </c>
      <c r="L10" s="262" t="n">
        <f aca="false">E10*0.0933</f>
        <v>2157.1893</v>
      </c>
      <c r="M10" s="262" t="n">
        <v>3.91</v>
      </c>
      <c r="N10" s="262" t="n">
        <v>11445.78</v>
      </c>
      <c r="O10" s="261" t="n">
        <f aca="false">SUM(F10:N10)*1.21</f>
        <v>74239.9625374</v>
      </c>
    </row>
    <row r="11" customFormat="false" ht="14.65" hidden="false" customHeight="true" outlineLevel="0" collapsed="false">
      <c r="A11" s="251" t="n">
        <v>6</v>
      </c>
      <c r="B11" s="251" t="n">
        <v>42</v>
      </c>
      <c r="C11" s="262" t="n">
        <v>2817</v>
      </c>
      <c r="D11" s="262" t="n">
        <v>3078</v>
      </c>
      <c r="E11" s="262" t="n">
        <f aca="false">C11+D11</f>
        <v>5895</v>
      </c>
      <c r="F11" s="262" t="n">
        <f aca="false">C11*1.603</f>
        <v>4515.651</v>
      </c>
      <c r="G11" s="262" t="n">
        <f aca="false">D11*1.109</f>
        <v>3413.502</v>
      </c>
      <c r="H11" s="262" t="n">
        <f aca="false">E11*0.0283</f>
        <v>166.8285</v>
      </c>
      <c r="I11" s="262" t="n">
        <v>12347.16</v>
      </c>
      <c r="J11" s="262" t="n">
        <v>0</v>
      </c>
      <c r="K11" s="262" t="n">
        <f aca="false">E11*0.05954</f>
        <v>350.9883</v>
      </c>
      <c r="L11" s="262" t="n">
        <f aca="false">E11*0.0933</f>
        <v>550.0035</v>
      </c>
      <c r="M11" s="262" t="n">
        <v>3.91</v>
      </c>
      <c r="N11" s="262" t="n">
        <v>2918.47</v>
      </c>
      <c r="O11" s="261" t="n">
        <f aca="false">SUM(F11:N11)*1.21</f>
        <v>29362.481093</v>
      </c>
    </row>
    <row r="12" customFormat="false" ht="14.65" hidden="false" customHeight="true" outlineLevel="0" collapsed="false">
      <c r="A12" s="299"/>
      <c r="B12" s="299" t="n">
        <f aca="false">SUM(B9:B11)</f>
        <v>183</v>
      </c>
      <c r="C12" s="300" t="n">
        <f aca="false">SUM(C9:C11)</f>
        <v>21770</v>
      </c>
      <c r="D12" s="300" t="n">
        <f aca="false">SUM(D9:D11)</f>
        <v>38785</v>
      </c>
      <c r="E12" s="300" t="n">
        <f aca="false">SUM(E9:E11)</f>
        <v>60555</v>
      </c>
      <c r="F12" s="300" t="n">
        <f aca="false">SUM(F9:F11)</f>
        <v>34897.31</v>
      </c>
      <c r="G12" s="299" t="n">
        <f aca="false">SUM(G9:G11)</f>
        <v>43012.565</v>
      </c>
      <c r="H12" s="300" t="n">
        <f aca="false">SUM(H9:H11)</f>
        <v>1713.7065</v>
      </c>
      <c r="I12" s="300" t="n">
        <f aca="false">SUM(I9:I11)</f>
        <v>37041.52</v>
      </c>
      <c r="J12" s="300" t="n">
        <f aca="false">SUM(J9:J11)</f>
        <v>6864.17</v>
      </c>
      <c r="K12" s="300" t="n">
        <f aca="false">SUM(K9:K11)</f>
        <v>3605.44264</v>
      </c>
      <c r="L12" s="300" t="n">
        <f aca="false">SUM(L9:L11)</f>
        <v>5649.7828</v>
      </c>
      <c r="M12" s="300" t="n">
        <f aca="false">SUM(M9:M11)</f>
        <v>11.73</v>
      </c>
      <c r="N12" s="300" t="n">
        <f aca="false">SUM(N9:N11)</f>
        <v>29978.26</v>
      </c>
      <c r="O12" s="302" t="n">
        <f aca="false">SUM(O9:O11)</f>
        <v>196957.1291974</v>
      </c>
      <c r="Q12" s="244"/>
    </row>
    <row r="13" customFormat="false" ht="14.65" hidden="false" customHeight="true" outlineLevel="0" collapsed="false">
      <c r="A13" s="251" t="n">
        <v>7</v>
      </c>
      <c r="B13" s="251" t="n">
        <v>58</v>
      </c>
      <c r="C13" s="262" t="n">
        <v>5486</v>
      </c>
      <c r="D13" s="262" t="n">
        <v>3138</v>
      </c>
      <c r="E13" s="262" t="n">
        <f aca="false">C13+D13</f>
        <v>8624</v>
      </c>
      <c r="F13" s="262" t="n">
        <f aca="false">C13*1.603</f>
        <v>8794.058</v>
      </c>
      <c r="G13" s="262" t="n">
        <f aca="false">D13*1.109</f>
        <v>3480.042</v>
      </c>
      <c r="H13" s="262" t="n">
        <f aca="false">E13*0.0283</f>
        <v>244.0592</v>
      </c>
      <c r="I13" s="262" t="n">
        <v>12347.16</v>
      </c>
      <c r="J13" s="262" t="n">
        <v>0</v>
      </c>
      <c r="K13" s="262" t="n">
        <f aca="false">E13*0.05954</f>
        <v>513.47296</v>
      </c>
      <c r="L13" s="262" t="n">
        <f aca="false">E13*0.0933</f>
        <v>804.6192</v>
      </c>
      <c r="M13" s="262" t="n">
        <v>3.91</v>
      </c>
      <c r="N13" s="262" t="n">
        <v>4269.32</v>
      </c>
      <c r="O13" s="261" t="n">
        <f aca="false">SUM(F13:N13)*1.21</f>
        <v>36852.5360456</v>
      </c>
    </row>
    <row r="14" customFormat="false" ht="14.65" hidden="false" customHeight="true" outlineLevel="0" collapsed="false">
      <c r="A14" s="251" t="n">
        <v>8</v>
      </c>
      <c r="B14" s="251" t="n">
        <v>70</v>
      </c>
      <c r="C14" s="262" t="n">
        <v>5486</v>
      </c>
      <c r="D14" s="262" t="n">
        <v>3138</v>
      </c>
      <c r="E14" s="262" t="n">
        <f aca="false">C14+D14</f>
        <v>8624</v>
      </c>
      <c r="F14" s="262" t="n">
        <f aca="false">C14*1.603</f>
        <v>8794.058</v>
      </c>
      <c r="G14" s="262" t="n">
        <f aca="false">D14*1.109</f>
        <v>3480.042</v>
      </c>
      <c r="H14" s="262" t="n">
        <f aca="false">E14*0.0283</f>
        <v>244.0592</v>
      </c>
      <c r="I14" s="262" t="n">
        <v>12347.16</v>
      </c>
      <c r="J14" s="262" t="n">
        <v>0</v>
      </c>
      <c r="K14" s="262" t="n">
        <f aca="false">E14*0.05954</f>
        <v>513.47296</v>
      </c>
      <c r="L14" s="262" t="n">
        <f aca="false">E14*0.0933</f>
        <v>804.6192</v>
      </c>
      <c r="M14" s="262" t="n">
        <v>3.91</v>
      </c>
      <c r="N14" s="262" t="n">
        <v>4269.32</v>
      </c>
      <c r="O14" s="261" t="n">
        <f aca="false">SUM(F14:N14)*1.21</f>
        <v>36852.5360456</v>
      </c>
    </row>
    <row r="15" customFormat="false" ht="14.65" hidden="false" customHeight="true" outlineLevel="0" collapsed="false">
      <c r="A15" s="251" t="n">
        <v>9</v>
      </c>
      <c r="B15" s="251" t="n">
        <v>72</v>
      </c>
      <c r="C15" s="262" t="n">
        <v>8136</v>
      </c>
      <c r="D15" s="262" t="n">
        <v>4311</v>
      </c>
      <c r="E15" s="262" t="n">
        <f aca="false">C15+D15</f>
        <v>12447</v>
      </c>
      <c r="F15" s="262" t="n">
        <f aca="false">C15*1.603</f>
        <v>13042.008</v>
      </c>
      <c r="G15" s="262" t="n">
        <f aca="false">D15*1.109</f>
        <v>4780.899</v>
      </c>
      <c r="H15" s="262" t="n">
        <f aca="false">E15*0.0283</f>
        <v>352.2501</v>
      </c>
      <c r="I15" s="262" t="n">
        <v>12347.16</v>
      </c>
      <c r="J15" s="262" t="n">
        <v>3922.38</v>
      </c>
      <c r="K15" s="262" t="n">
        <f aca="false">E15*0.05954</f>
        <v>741.09438</v>
      </c>
      <c r="L15" s="262" t="n">
        <f aca="false">E15*0.0933</f>
        <v>1161.3051</v>
      </c>
      <c r="M15" s="262" t="n">
        <v>3.91</v>
      </c>
      <c r="N15" s="262" t="n">
        <v>6161.27</v>
      </c>
      <c r="O15" s="261" t="n">
        <f aca="false">SUM(F15:N15)*1.21</f>
        <v>51439.8546618</v>
      </c>
    </row>
    <row r="16" customFormat="false" ht="14.65" hidden="false" customHeight="true" outlineLevel="0" collapsed="false">
      <c r="A16" s="299"/>
      <c r="B16" s="299" t="n">
        <f aca="false">SUM(B13:B15)</f>
        <v>200</v>
      </c>
      <c r="C16" s="300" t="n">
        <f aca="false">SUM(C13:C15)</f>
        <v>19108</v>
      </c>
      <c r="D16" s="300" t="n">
        <f aca="false">SUM(D13:D15)</f>
        <v>10587</v>
      </c>
      <c r="E16" s="300" t="n">
        <f aca="false">SUM(E13:E15)</f>
        <v>29695</v>
      </c>
      <c r="F16" s="300" t="n">
        <f aca="false">SUM(F13:F15)</f>
        <v>30630.124</v>
      </c>
      <c r="G16" s="299" t="n">
        <f aca="false">SUM(G13:G15)</f>
        <v>11740.983</v>
      </c>
      <c r="H16" s="300" t="n">
        <f aca="false">SUM(H13:H15)</f>
        <v>840.3685</v>
      </c>
      <c r="I16" s="300" t="n">
        <f aca="false">SUM(I13:I15)</f>
        <v>37041.48</v>
      </c>
      <c r="J16" s="300" t="n">
        <f aca="false">SUM(J13:J15)</f>
        <v>3922.38</v>
      </c>
      <c r="K16" s="300" t="n">
        <f aca="false">SUM(K13:K15)</f>
        <v>1768.0403</v>
      </c>
      <c r="L16" s="300" t="n">
        <f aca="false">SUM(L13:L15)</f>
        <v>2770.5435</v>
      </c>
      <c r="M16" s="300" t="n">
        <f aca="false">SUM(M13:M15)</f>
        <v>11.73</v>
      </c>
      <c r="N16" s="300" t="n">
        <f aca="false">SUM(N13:N15)</f>
        <v>14699.91</v>
      </c>
      <c r="O16" s="302" t="n">
        <f aca="false">SUM(O13:O15)</f>
        <v>125144.926753</v>
      </c>
    </row>
    <row r="17" customFormat="false" ht="14.65" hidden="false" customHeight="true" outlineLevel="0" collapsed="false">
      <c r="A17" s="251" t="n">
        <v>10</v>
      </c>
      <c r="B17" s="251" t="n">
        <v>79</v>
      </c>
      <c r="C17" s="262" t="n">
        <v>9979</v>
      </c>
      <c r="D17" s="262" t="n">
        <v>13191</v>
      </c>
      <c r="E17" s="262" t="n">
        <f aca="false">C17+D17</f>
        <v>23170</v>
      </c>
      <c r="F17" s="262" t="n">
        <f aca="false">C17*1.603</f>
        <v>15996.337</v>
      </c>
      <c r="G17" s="262" t="n">
        <f aca="false">D17*1.109</f>
        <v>14628.819</v>
      </c>
      <c r="H17" s="262" t="n">
        <f aca="false">E17*0.0283</f>
        <v>655.711</v>
      </c>
      <c r="I17" s="262" t="n">
        <v>12347.16</v>
      </c>
      <c r="J17" s="262" t="n">
        <v>3922.38</v>
      </c>
      <c r="K17" s="262" t="n">
        <f aca="false">E17*0.05954</f>
        <v>1379.5418</v>
      </c>
      <c r="L17" s="262" t="n">
        <f aca="false">E17*0.0933</f>
        <v>2161.761</v>
      </c>
      <c r="M17" s="262" t="n">
        <v>3.91</v>
      </c>
      <c r="N17" s="262" t="n">
        <v>11469.59</v>
      </c>
      <c r="O17" s="261" t="n">
        <f aca="false">SUM(F17:N17)*1.21</f>
        <v>75703.903858</v>
      </c>
    </row>
    <row r="18" customFormat="false" ht="14.65" hidden="false" customHeight="true" outlineLevel="0" collapsed="false">
      <c r="A18" s="251" t="n">
        <v>11</v>
      </c>
      <c r="B18" s="251" t="n">
        <v>93</v>
      </c>
      <c r="C18" s="262" t="n">
        <v>13346</v>
      </c>
      <c r="D18" s="262" t="n">
        <v>21159</v>
      </c>
      <c r="E18" s="262" t="n">
        <f aca="false">C18+D18</f>
        <v>34505</v>
      </c>
      <c r="F18" s="262" t="n">
        <f aca="false">C18*1.603</f>
        <v>21393.638</v>
      </c>
      <c r="G18" s="262" t="n">
        <f aca="false">D18*1.109</f>
        <v>23465.331</v>
      </c>
      <c r="H18" s="262" t="n">
        <f aca="false">E18*0.0283</f>
        <v>976.4915</v>
      </c>
      <c r="I18" s="262" t="n">
        <v>12347.16</v>
      </c>
      <c r="J18" s="262" t="n">
        <v>5883.57</v>
      </c>
      <c r="K18" s="262" t="n">
        <f aca="false">E18*0.05954</f>
        <v>2054.4277</v>
      </c>
      <c r="L18" s="262" t="n">
        <f aca="false">E18*0.0933</f>
        <v>3219.3165</v>
      </c>
      <c r="M18" s="262" t="n">
        <v>3.91</v>
      </c>
      <c r="N18" s="262" t="n">
        <v>17080.42</v>
      </c>
      <c r="O18" s="261" t="n">
        <f aca="false">SUM(F18:N18)*1.21</f>
        <v>104573.360287</v>
      </c>
    </row>
    <row r="19" customFormat="false" ht="14.65" hidden="false" customHeight="true" outlineLevel="0" collapsed="false">
      <c r="A19" s="251" t="n">
        <v>12</v>
      </c>
      <c r="B19" s="251" t="n">
        <v>85</v>
      </c>
      <c r="C19" s="262" t="n">
        <v>11384</v>
      </c>
      <c r="D19" s="262" t="n">
        <v>23554</v>
      </c>
      <c r="E19" s="262" t="n">
        <f aca="false">C19+D19</f>
        <v>34938</v>
      </c>
      <c r="F19" s="262" t="n">
        <f aca="false">C19*1.603</f>
        <v>18248.552</v>
      </c>
      <c r="G19" s="262" t="n">
        <f aca="false">D19*1.109</f>
        <v>26121.386</v>
      </c>
      <c r="H19" s="262" t="n">
        <f aca="false">E19*0.0283</f>
        <v>988.7454</v>
      </c>
      <c r="I19" s="262" t="n">
        <v>12347.16</v>
      </c>
      <c r="J19" s="262" t="n">
        <v>5883.57</v>
      </c>
      <c r="K19" s="262" t="n">
        <f aca="false">E19*0.05954</f>
        <v>2080.20852</v>
      </c>
      <c r="L19" s="262" t="n">
        <f aca="false">E19*0.0933</f>
        <v>3259.7154</v>
      </c>
      <c r="M19" s="262" t="n">
        <v>3.91</v>
      </c>
      <c r="N19" s="262" t="n">
        <v>17295.63</v>
      </c>
      <c r="O19" s="261" t="n">
        <f aca="false">SUM(F19:N19)*1.21</f>
        <v>104336.9415572</v>
      </c>
    </row>
    <row r="20" customFormat="false" ht="14.65" hidden="false" customHeight="true" outlineLevel="0" collapsed="false">
      <c r="A20" s="299"/>
      <c r="B20" s="299" t="n">
        <f aca="false">SUM(B17:B19)</f>
        <v>257</v>
      </c>
      <c r="C20" s="300" t="n">
        <f aca="false">SUM(C17:C19)</f>
        <v>34709</v>
      </c>
      <c r="D20" s="300" t="n">
        <f aca="false">SUM(D17:D19)</f>
        <v>57904</v>
      </c>
      <c r="E20" s="300" t="n">
        <f aca="false">SUM(E17:E19)</f>
        <v>92613</v>
      </c>
      <c r="F20" s="300" t="n">
        <f aca="false">SUM(F17:F19)</f>
        <v>55638.527</v>
      </c>
      <c r="G20" s="299" t="n">
        <f aca="false">SUM(G17:G19)</f>
        <v>64215.536</v>
      </c>
      <c r="H20" s="300" t="n">
        <f aca="false">SUM(H17:H19)</f>
        <v>2620.9479</v>
      </c>
      <c r="I20" s="300" t="n">
        <f aca="false">SUM(I17:I19)</f>
        <v>37041.48</v>
      </c>
      <c r="J20" s="300" t="n">
        <f aca="false">SUM(J17:J19)</f>
        <v>15689.52</v>
      </c>
      <c r="K20" s="300" t="n">
        <f aca="false">SUM(K17:K19)</f>
        <v>5514.17802</v>
      </c>
      <c r="L20" s="300" t="n">
        <f aca="false">SUM(L17:L19)</f>
        <v>8640.7929</v>
      </c>
      <c r="M20" s="300" t="n">
        <f aca="false">SUM(M17:M19)</f>
        <v>11.73</v>
      </c>
      <c r="N20" s="300" t="n">
        <f aca="false">SUM(N17:N19)</f>
        <v>45845.64</v>
      </c>
      <c r="O20" s="302" t="n">
        <f aca="false">SUM(O17:O19)</f>
        <v>284614.2057022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02406</v>
      </c>
      <c r="D21" s="325" t="n">
        <f aca="false">D8+D12+D16+D20</f>
        <v>178133</v>
      </c>
      <c r="E21" s="325" t="n">
        <f aca="false">SUM(E20,E16,E12,E8)</f>
        <v>280539</v>
      </c>
      <c r="F21" s="325" t="n">
        <f aca="false">SUM(F20,F16,F12,F8)</f>
        <v>164156.818</v>
      </c>
      <c r="G21" s="325" t="n">
        <f aca="false">SUM(G20,G16,G12,G8)</f>
        <v>197549.497</v>
      </c>
      <c r="H21" s="325" t="n">
        <f aca="false">SUM(H20,H16,H12,H8)</f>
        <v>7939.2537</v>
      </c>
      <c r="I21" s="325" t="n">
        <f aca="false">SUM(I20,I16,I12,I8)</f>
        <v>148165.96</v>
      </c>
      <c r="J21" s="325" t="n">
        <f aca="false">SUM(J20,J16,J12,J8)</f>
        <v>40204.41</v>
      </c>
      <c r="K21" s="325" t="n">
        <f aca="false">SUM(K20,K15,K12,K8)</f>
        <v>15676.34408</v>
      </c>
      <c r="L21" s="325" t="n">
        <f aca="false">SUM(L20,L16,L12,L8)</f>
        <v>26174.29</v>
      </c>
      <c r="M21" s="325" t="n">
        <f aca="false">SUM(M20,M16,M12,M8)</f>
        <v>46.92</v>
      </c>
      <c r="N21" s="325" t="n">
        <f aca="false">SUM(N20,N16,N12,N8)</f>
        <v>138884</v>
      </c>
      <c r="O21" s="327" t="n">
        <f aca="false">SUM(O20,O16,O12,O8)</f>
        <v>895187.570827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19095587717572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3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7</v>
      </c>
      <c r="C31" s="309" t="n">
        <v>404</v>
      </c>
      <c r="D31" s="309" t="n">
        <v>34360</v>
      </c>
      <c r="E31" s="309" t="n">
        <f aca="false">C31+D31</f>
        <v>34764</v>
      </c>
      <c r="F31" s="309" t="n">
        <f aca="false">C31*1.603</f>
        <v>647.612</v>
      </c>
      <c r="G31" s="309" t="n">
        <f aca="false">D31*1.109</f>
        <v>38105.24</v>
      </c>
      <c r="H31" s="309" t="n">
        <f aca="false">E31*0.0283</f>
        <v>983.8212</v>
      </c>
      <c r="I31" s="309" t="n">
        <v>1763.88</v>
      </c>
      <c r="J31" s="309" t="n">
        <v>1372.83</v>
      </c>
      <c r="K31" s="311" t="n">
        <f aca="false">E31*0.05954</f>
        <v>2069.84856</v>
      </c>
      <c r="L31" s="309" t="n">
        <f aca="false">E31*0.0933</f>
        <v>3243.4812</v>
      </c>
      <c r="M31" s="309" t="n">
        <v>3.91</v>
      </c>
      <c r="N31" s="309" t="n">
        <v>15722.57</v>
      </c>
      <c r="O31" s="312" t="n">
        <f aca="false">SUM(F31:N31)*1.21</f>
        <v>77334.9634816</v>
      </c>
    </row>
    <row r="32" customFormat="false" ht="14.45" hidden="false" customHeight="true" outlineLevel="0" collapsed="false">
      <c r="A32" s="308" t="n">
        <v>2</v>
      </c>
      <c r="B32" s="308" t="n">
        <v>17</v>
      </c>
      <c r="C32" s="309" t="n">
        <v>461</v>
      </c>
      <c r="D32" s="309" t="n">
        <v>32291</v>
      </c>
      <c r="E32" s="309" t="n">
        <f aca="false">C32+D32</f>
        <v>32752</v>
      </c>
      <c r="F32" s="309" t="n">
        <f aca="false">C32*1.603</f>
        <v>738.983</v>
      </c>
      <c r="G32" s="309" t="n">
        <f aca="false">D32*1.109</f>
        <v>35810.719</v>
      </c>
      <c r="H32" s="309" t="n">
        <f aca="false">E32*0.0283</f>
        <v>926.8816</v>
      </c>
      <c r="I32" s="309" t="n">
        <v>1763.88</v>
      </c>
      <c r="J32" s="309" t="n">
        <v>1372.83</v>
      </c>
      <c r="K32" s="311" t="n">
        <f aca="false">E32*0.05954</f>
        <v>1950.05408</v>
      </c>
      <c r="L32" s="309" t="n">
        <f aca="false">E32*0.0933</f>
        <v>3055.7616</v>
      </c>
      <c r="M32" s="309" t="n">
        <v>3.91</v>
      </c>
      <c r="N32" s="309" t="n">
        <v>15722.57</v>
      </c>
      <c r="O32" s="312" t="n">
        <f aca="false">SUM(F32:N32)*1.21</f>
        <v>74228.1630288</v>
      </c>
    </row>
    <row r="33" customFormat="false" ht="14.45" hidden="false" customHeight="true" outlineLevel="0" collapsed="false">
      <c r="A33" s="308" t="n">
        <v>3</v>
      </c>
      <c r="B33" s="308" t="n">
        <v>16</v>
      </c>
      <c r="C33" s="309" t="n">
        <v>604</v>
      </c>
      <c r="D33" s="309" t="n">
        <v>28787</v>
      </c>
      <c r="E33" s="309" t="n">
        <f aca="false">C33+D33</f>
        <v>29391</v>
      </c>
      <c r="F33" s="309" t="n">
        <f aca="false">C33*1.603</f>
        <v>968.212</v>
      </c>
      <c r="G33" s="309" t="n">
        <f aca="false">D33*1.109</f>
        <v>31924.783</v>
      </c>
      <c r="H33" s="309" t="n">
        <f aca="false">E33*0.0283</f>
        <v>831.7653</v>
      </c>
      <c r="I33" s="309" t="n">
        <v>1763.88</v>
      </c>
      <c r="J33" s="309" t="n">
        <v>1176.71</v>
      </c>
      <c r="K33" s="311" t="n">
        <f aca="false">E33*0.05954</f>
        <v>1749.94014</v>
      </c>
      <c r="L33" s="309" t="n">
        <f aca="false">E33*0.0933</f>
        <v>2742.1803</v>
      </c>
      <c r="M33" s="309" t="n">
        <v>3.91</v>
      </c>
      <c r="N33" s="309" t="n">
        <v>14548.55</v>
      </c>
      <c r="O33" s="312" t="n">
        <f aca="false">SUM(F33:N33)*1.21</f>
        <v>67409.0161954</v>
      </c>
    </row>
    <row r="34" customFormat="false" ht="14.45" hidden="false" customHeight="true" outlineLevel="0" collapsed="false">
      <c r="A34" s="313"/>
      <c r="B34" s="314" t="n">
        <v>0</v>
      </c>
      <c r="C34" s="315" t="n">
        <f aca="false">SUM(C31:C33)</f>
        <v>1469</v>
      </c>
      <c r="D34" s="315" t="n">
        <f aca="false">SUM(D31:D33)</f>
        <v>95438</v>
      </c>
      <c r="E34" s="315" t="n">
        <f aca="false">SUM(E31:E33)</f>
        <v>96907</v>
      </c>
      <c r="F34" s="315" t="n">
        <f aca="false">SUM(F31:F33)</f>
        <v>2354.807</v>
      </c>
      <c r="G34" s="315" t="n">
        <f aca="false">SUM(G31:G33)</f>
        <v>105840.742</v>
      </c>
      <c r="H34" s="315" t="n">
        <f aca="false">SUM(H31:H33)</f>
        <v>2742.4681</v>
      </c>
      <c r="I34" s="315" t="n">
        <f aca="false">SUM(I31:I33)</f>
        <v>5291.64</v>
      </c>
      <c r="J34" s="315" t="n">
        <f aca="false">SUM(J31:J33)</f>
        <v>3922.37</v>
      </c>
      <c r="K34" s="315" t="n">
        <f aca="false">SUM(K31:K33)</f>
        <v>5769.84278</v>
      </c>
      <c r="L34" s="315" t="n">
        <f aca="false">SUM(L31:L33)</f>
        <v>9041.4231</v>
      </c>
      <c r="M34" s="315" t="n">
        <f aca="false">SUM(M31:M33)</f>
        <v>11.73</v>
      </c>
      <c r="N34" s="315" t="n">
        <f aca="false">SUM(N31:N33)</f>
        <v>45993.69</v>
      </c>
      <c r="O34" s="317" t="n">
        <f aca="false">SUM(O31:O33)</f>
        <v>218972.1427058</v>
      </c>
    </row>
    <row r="35" customFormat="false" ht="14.45" hidden="false" customHeight="true" outlineLevel="0" collapsed="false">
      <c r="A35" s="308" t="n">
        <v>4</v>
      </c>
      <c r="B35" s="308" t="n">
        <v>8</v>
      </c>
      <c r="C35" s="309" t="n">
        <v>394</v>
      </c>
      <c r="D35" s="309" t="n">
        <v>17034</v>
      </c>
      <c r="E35" s="309" t="n">
        <f aca="false">C35+D35</f>
        <v>17428</v>
      </c>
      <c r="F35" s="309" t="n">
        <f aca="false">C35*1.603</f>
        <v>631.582</v>
      </c>
      <c r="G35" s="309" t="n">
        <f aca="false">D35*1.109</f>
        <v>18890.706</v>
      </c>
      <c r="H35" s="309" t="n">
        <f aca="false">E35*0.0283</f>
        <v>493.2124</v>
      </c>
      <c r="I35" s="311" t="n">
        <v>1763.88</v>
      </c>
      <c r="J35" s="309" t="n">
        <v>0</v>
      </c>
      <c r="K35" s="311" t="n">
        <f aca="false">E35*0.05954</f>
        <v>1037.66312</v>
      </c>
      <c r="L35" s="309" t="n">
        <f aca="false">E35*0.0933</f>
        <v>1626.0324</v>
      </c>
      <c r="M35" s="309" t="n">
        <v>3.91</v>
      </c>
      <c r="N35" s="309" t="n">
        <v>8627.74</v>
      </c>
      <c r="O35" s="319" t="n">
        <f aca="false">SUM(F35:N35)*1.21</f>
        <v>40020.4183632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394</v>
      </c>
      <c r="D36" s="309" t="n">
        <v>17034</v>
      </c>
      <c r="E36" s="309" t="n">
        <f aca="false">C36+D36</f>
        <v>17428</v>
      </c>
      <c r="F36" s="309" t="n">
        <f aca="false">C36*1.603</f>
        <v>631.582</v>
      </c>
      <c r="G36" s="309" t="n">
        <f aca="false">D36*1.109</f>
        <v>18890.706</v>
      </c>
      <c r="H36" s="309" t="n">
        <f aca="false">E36*0.0283</f>
        <v>493.2124</v>
      </c>
      <c r="I36" s="309" t="n">
        <v>1763.88</v>
      </c>
      <c r="J36" s="309" t="n">
        <v>0</v>
      </c>
      <c r="K36" s="311" t="n">
        <f aca="false">E36*0.05954</f>
        <v>1037.66312</v>
      </c>
      <c r="L36" s="309" t="n">
        <f aca="false">E36*0.0933</f>
        <v>1626.0324</v>
      </c>
      <c r="M36" s="309" t="n">
        <v>3.91</v>
      </c>
      <c r="N36" s="309" t="n">
        <v>8627.74</v>
      </c>
      <c r="O36" s="319" t="n">
        <f aca="false">SUM(F36:N36)*1.21</f>
        <v>40020.4183632</v>
      </c>
    </row>
    <row r="37" customFormat="false" ht="14.45" hidden="false" customHeight="true" outlineLevel="0" collapsed="false">
      <c r="A37" s="308" t="n">
        <v>6</v>
      </c>
      <c r="B37" s="308" t="n">
        <v>6</v>
      </c>
      <c r="C37" s="309" t="n">
        <v>294</v>
      </c>
      <c r="D37" s="309" t="n">
        <v>4353</v>
      </c>
      <c r="E37" s="309" t="n">
        <f aca="false">C37+D37</f>
        <v>4647</v>
      </c>
      <c r="F37" s="309" t="n">
        <f aca="false">C37*1.603</f>
        <v>471.282</v>
      </c>
      <c r="G37" s="309" t="n">
        <f aca="false">D37*1.109</f>
        <v>4827.477</v>
      </c>
      <c r="H37" s="309" t="n">
        <f aca="false">E37*0.0283</f>
        <v>131.5101</v>
      </c>
      <c r="I37" s="309" t="n">
        <v>1763.88</v>
      </c>
      <c r="J37" s="309" t="n">
        <v>0</v>
      </c>
      <c r="K37" s="311" t="n">
        <f aca="false">E37*0.05954</f>
        <v>276.68238</v>
      </c>
      <c r="L37" s="309" t="n">
        <f aca="false">E37*0.0933</f>
        <v>433.5651</v>
      </c>
      <c r="M37" s="309" t="n">
        <v>3.91</v>
      </c>
      <c r="N37" s="309" t="n">
        <v>2300.27</v>
      </c>
      <c r="O37" s="319" t="n">
        <f aca="false">SUM(F37:N37)*1.21</f>
        <v>12352.3776618</v>
      </c>
    </row>
    <row r="38" customFormat="false" ht="14.45" hidden="false" customHeight="true" outlineLevel="0" collapsed="false">
      <c r="A38" s="313"/>
      <c r="B38" s="314" t="n">
        <f aca="false">SUM(B35:B37)</f>
        <v>22</v>
      </c>
      <c r="C38" s="315" t="n">
        <f aca="false">SUM(C35:C37)</f>
        <v>1082</v>
      </c>
      <c r="D38" s="315" t="n">
        <f aca="false">SUM(D35:D37)</f>
        <v>38421</v>
      </c>
      <c r="E38" s="315" t="n">
        <f aca="false">SUM(E35:E37)</f>
        <v>39503</v>
      </c>
      <c r="F38" s="315" t="n">
        <f aca="false">SUM(F35:F37)</f>
        <v>1734.446</v>
      </c>
      <c r="G38" s="315" t="n">
        <f aca="false">SUM(G35:G37)</f>
        <v>42608.889</v>
      </c>
      <c r="H38" s="315" t="n">
        <f aca="false">SUM(H35:H37)</f>
        <v>1117.9349</v>
      </c>
      <c r="I38" s="315" t="n">
        <f aca="false">SUM(I35:I37)</f>
        <v>5291.64</v>
      </c>
      <c r="J38" s="315" t="n">
        <f aca="false">SUM(J35:J37)</f>
        <v>0</v>
      </c>
      <c r="K38" s="315" t="n">
        <f aca="false">SUM(K35:K37)</f>
        <v>2352.00862</v>
      </c>
      <c r="L38" s="315" t="n">
        <f aca="false">SUM(L35:L37)</f>
        <v>3685.6299</v>
      </c>
      <c r="M38" s="315" t="n">
        <f aca="false">SUM(M35:M37)</f>
        <v>11.73</v>
      </c>
      <c r="N38" s="315" t="n">
        <f aca="false">SUM(N35:N37)</f>
        <v>19555.75</v>
      </c>
      <c r="O38" s="320" t="n">
        <f aca="false">SUM(O35:O37)</f>
        <v>92393.2143882</v>
      </c>
    </row>
    <row r="39" customFormat="false" ht="14.45" hidden="false" customHeight="true" outlineLevel="0" collapsed="false">
      <c r="A39" s="308" t="n">
        <v>7</v>
      </c>
      <c r="B39" s="308" t="n">
        <v>8</v>
      </c>
      <c r="C39" s="309" t="n">
        <v>408</v>
      </c>
      <c r="D39" s="309" t="n">
        <v>6679</v>
      </c>
      <c r="E39" s="309" t="n">
        <f aca="false">C39+D39</f>
        <v>7087</v>
      </c>
      <c r="F39" s="309" t="n">
        <f aca="false">C39*1.603</f>
        <v>654.024</v>
      </c>
      <c r="G39" s="309" t="n">
        <f aca="false">D39*1.109</f>
        <v>7407.011</v>
      </c>
      <c r="H39" s="309" t="n">
        <v>200.56</v>
      </c>
      <c r="I39" s="311" t="n">
        <v>1763.88</v>
      </c>
      <c r="J39" s="309" t="n">
        <v>0</v>
      </c>
      <c r="K39" s="311" t="n">
        <f aca="false">E39*0.05954</f>
        <v>421.95998</v>
      </c>
      <c r="L39" s="309" t="n">
        <f aca="false">E39*0.0933</f>
        <v>661.2171</v>
      </c>
      <c r="M39" s="309" t="n">
        <v>3.91</v>
      </c>
      <c r="N39" s="309" t="n">
        <v>3508.07</v>
      </c>
      <c r="O39" s="319" t="n">
        <f aca="false">SUM(F39:N39)*1.21</f>
        <v>17690.9648168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408</v>
      </c>
      <c r="D40" s="309" t="n">
        <v>6679</v>
      </c>
      <c r="E40" s="309" t="n">
        <f aca="false">C40+D40</f>
        <v>7087</v>
      </c>
      <c r="F40" s="309" t="n">
        <f aca="false">C40*1.603</f>
        <v>654.024</v>
      </c>
      <c r="G40" s="309" t="n">
        <f aca="false">D40*1.109</f>
        <v>7407.011</v>
      </c>
      <c r="H40" s="309" t="n">
        <v>200.56</v>
      </c>
      <c r="I40" s="309" t="n">
        <v>1763.88</v>
      </c>
      <c r="J40" s="309" t="n">
        <v>0</v>
      </c>
      <c r="K40" s="311" t="n">
        <f aca="false">E40*0.05954</f>
        <v>421.95998</v>
      </c>
      <c r="L40" s="309" t="n">
        <f aca="false">E40*0.0933</f>
        <v>661.2171</v>
      </c>
      <c r="M40" s="309" t="n">
        <v>3.91</v>
      </c>
      <c r="N40" s="309" t="n">
        <v>3508.07</v>
      </c>
      <c r="O40" s="319" t="n">
        <f aca="false">SUM(F40:N40)*1.21</f>
        <v>17690.9648168</v>
      </c>
    </row>
    <row r="41" customFormat="false" ht="14.45" hidden="false" customHeight="true" outlineLevel="0" collapsed="false">
      <c r="A41" s="308" t="n">
        <v>9</v>
      </c>
      <c r="B41" s="308" t="n">
        <v>7</v>
      </c>
      <c r="C41" s="309" t="n">
        <v>342</v>
      </c>
      <c r="D41" s="309" t="n">
        <v>8591</v>
      </c>
      <c r="E41" s="309" t="n">
        <f aca="false">C41+D41</f>
        <v>8933</v>
      </c>
      <c r="F41" s="309" t="n">
        <f aca="false">C41*1.603</f>
        <v>548.226</v>
      </c>
      <c r="G41" s="309" t="n">
        <f aca="false">D41*1.109</f>
        <v>9527.419</v>
      </c>
      <c r="H41" s="309" t="n">
        <v>252.8</v>
      </c>
      <c r="I41" s="309" t="n">
        <v>1763.88</v>
      </c>
      <c r="J41" s="309" t="n">
        <v>392.24</v>
      </c>
      <c r="K41" s="311" t="n">
        <f aca="false">E41*0.05954</f>
        <v>531.87082</v>
      </c>
      <c r="L41" s="309" t="n">
        <f aca="false">E41*0.0933</f>
        <v>833.4489</v>
      </c>
      <c r="M41" s="309" t="n">
        <v>3.91</v>
      </c>
      <c r="N41" s="309" t="n">
        <v>4422.28</v>
      </c>
      <c r="O41" s="319" t="n">
        <f aca="false">SUM(F41:N41)*1.21</f>
        <v>22114.0504112</v>
      </c>
    </row>
    <row r="42" customFormat="false" ht="14.45" hidden="false" customHeight="true" outlineLevel="0" collapsed="false">
      <c r="A42" s="313"/>
      <c r="B42" s="313" t="n">
        <f aca="false">SUM(B39:B41)</f>
        <v>25</v>
      </c>
      <c r="C42" s="315" t="n">
        <f aca="false">SUM(C39:C41)</f>
        <v>1158</v>
      </c>
      <c r="D42" s="315" t="n">
        <f aca="false">SUM(D39:D41)</f>
        <v>21949</v>
      </c>
      <c r="E42" s="315" t="n">
        <f aca="false">SUM(E39:E41)</f>
        <v>23107</v>
      </c>
      <c r="F42" s="315" t="n">
        <f aca="false">SUM(F39:F41)</f>
        <v>1856.274</v>
      </c>
      <c r="G42" s="315" t="n">
        <f aca="false">SUM(G39:G41)</f>
        <v>24341.441</v>
      </c>
      <c r="H42" s="315" t="n">
        <f aca="false">SUM(H39:H41)</f>
        <v>653.92</v>
      </c>
      <c r="I42" s="315" t="n">
        <f aca="false">SUM(I39:I41)</f>
        <v>5291.64</v>
      </c>
      <c r="J42" s="315" t="n">
        <f aca="false">J39+J40+J41</f>
        <v>392.24</v>
      </c>
      <c r="K42" s="315" t="n">
        <f aca="false">SUM(K39:K41)</f>
        <v>1375.79078</v>
      </c>
      <c r="L42" s="315" t="n">
        <f aca="false">SUM(L39:L41)</f>
        <v>2155.8831</v>
      </c>
      <c r="M42" s="315" t="n">
        <f aca="false">SUM(M39:M41)</f>
        <v>11.73</v>
      </c>
      <c r="N42" s="315" t="n">
        <v>0</v>
      </c>
      <c r="O42" s="320" t="n">
        <f aca="false">SUM(O39:O41)</f>
        <v>57495.9800448</v>
      </c>
    </row>
    <row r="43" customFormat="false" ht="14.45" hidden="false" customHeight="true" outlineLevel="0" collapsed="false">
      <c r="A43" s="308" t="n">
        <v>10</v>
      </c>
      <c r="B43" s="308" t="n">
        <v>9</v>
      </c>
      <c r="C43" s="309" t="n">
        <v>466</v>
      </c>
      <c r="D43" s="309" t="n">
        <v>23110</v>
      </c>
      <c r="E43" s="309" t="n">
        <f aca="false">C43+D43</f>
        <v>23576</v>
      </c>
      <c r="F43" s="309" t="n">
        <f aca="false">C43*1.603</f>
        <v>746.998</v>
      </c>
      <c r="G43" s="309" t="n">
        <f aca="false">D43*1.109</f>
        <v>25628.99</v>
      </c>
      <c r="H43" s="309" t="n">
        <v>667.2</v>
      </c>
      <c r="I43" s="309" t="n">
        <v>1763.88</v>
      </c>
      <c r="J43" s="309" t="n">
        <v>784.48</v>
      </c>
      <c r="K43" s="311" t="n">
        <f aca="false">E43*0.05954</f>
        <v>1403.71504</v>
      </c>
      <c r="L43" s="309" t="n">
        <f aca="false">E43*0.0933</f>
        <v>2199.6408</v>
      </c>
      <c r="M43" s="309" t="n">
        <v>3.91</v>
      </c>
      <c r="N43" s="309" t="n">
        <v>11671.44</v>
      </c>
      <c r="O43" s="319" t="n">
        <f aca="false">SUM(F43:N43)*1.21</f>
        <v>54293.0071464</v>
      </c>
    </row>
    <row r="44" customFormat="false" ht="14.45" hidden="false" customHeight="true" outlineLevel="0" collapsed="false">
      <c r="A44" s="308" t="n">
        <v>11</v>
      </c>
      <c r="B44" s="308" t="n">
        <v>11</v>
      </c>
      <c r="C44" s="309" t="n">
        <v>535</v>
      </c>
      <c r="D44" s="309" t="n">
        <v>32000</v>
      </c>
      <c r="E44" s="309" t="n">
        <f aca="false">C44+D44</f>
        <v>32535</v>
      </c>
      <c r="F44" s="309" t="n">
        <f aca="false">C44*1.603</f>
        <v>857.605</v>
      </c>
      <c r="G44" s="309" t="n">
        <f aca="false">D44*1.109</f>
        <v>35488</v>
      </c>
      <c r="H44" s="309" t="n">
        <v>920.74</v>
      </c>
      <c r="I44" s="309" t="n">
        <v>1763.88</v>
      </c>
      <c r="J44" s="309" t="n">
        <v>1176.71</v>
      </c>
      <c r="K44" s="311" t="n">
        <f aca="false">E44*0.05954</f>
        <v>1937.1339</v>
      </c>
      <c r="L44" s="309" t="n">
        <f aca="false">E44*0.0933</f>
        <v>3035.5155</v>
      </c>
      <c r="M44" s="309" t="n">
        <v>3.91</v>
      </c>
      <c r="N44" s="309" t="n">
        <v>18758.53</v>
      </c>
      <c r="O44" s="319" t="n">
        <f aca="false">SUM(F44:N44)*1.21</f>
        <v>77369.849524</v>
      </c>
    </row>
    <row r="45" customFormat="false" ht="14.45" hidden="false" customHeight="true" outlineLevel="0" collapsed="false">
      <c r="A45" s="308" t="n">
        <v>12</v>
      </c>
      <c r="B45" s="308" t="n">
        <v>16</v>
      </c>
      <c r="C45" s="309" t="n">
        <v>542</v>
      </c>
      <c r="D45" s="309" t="n">
        <v>39952</v>
      </c>
      <c r="E45" s="309" t="n">
        <f aca="false">C45+D45</f>
        <v>40494</v>
      </c>
      <c r="F45" s="309" t="n">
        <f aca="false">C45*1.603</f>
        <v>868.826</v>
      </c>
      <c r="G45" s="309" t="n">
        <f aca="false">D45*1.109</f>
        <v>44306.768</v>
      </c>
      <c r="H45" s="309" t="n">
        <v>1145.98</v>
      </c>
      <c r="I45" s="309" t="n">
        <v>1763.88</v>
      </c>
      <c r="J45" s="309" t="n">
        <v>1176.71</v>
      </c>
      <c r="K45" s="311" t="n">
        <f aca="false">E45*0.05954</f>
        <v>2411.01276</v>
      </c>
      <c r="L45" s="309" t="n">
        <f aca="false">E45*0.0933</f>
        <v>3778.0902</v>
      </c>
      <c r="M45" s="309" t="n">
        <v>3.91</v>
      </c>
      <c r="N45" s="309" t="n">
        <v>15723.11</v>
      </c>
      <c r="O45" s="319" t="n">
        <f aca="false">SUM(F45:N45)*1.21</f>
        <v>86125.7272216</v>
      </c>
    </row>
    <row r="46" customFormat="false" ht="14.45" hidden="false" customHeight="true" outlineLevel="0" collapsed="false">
      <c r="A46" s="313"/>
      <c r="B46" s="313" t="n">
        <f aca="false">SUM(B43:B45)</f>
        <v>36</v>
      </c>
      <c r="C46" s="315" t="n">
        <f aca="false">SUM(C43:C45)</f>
        <v>1543</v>
      </c>
      <c r="D46" s="315" t="n">
        <f aca="false">SUM(D43:D45)</f>
        <v>95062</v>
      </c>
      <c r="E46" s="315" t="n">
        <f aca="false">SUM(E43:E45)</f>
        <v>96605</v>
      </c>
      <c r="F46" s="315" t="n">
        <f aca="false">SUM(F43:F45)</f>
        <v>2473.429</v>
      </c>
      <c r="G46" s="315" t="n">
        <f aca="false">SUM(G43:G45)</f>
        <v>105423.758</v>
      </c>
      <c r="H46" s="315" t="n">
        <f aca="false">SUM(H43:H45)</f>
        <v>2733.92</v>
      </c>
      <c r="I46" s="315" t="n">
        <f aca="false">SUM(I43:I45)</f>
        <v>5291.64</v>
      </c>
      <c r="J46" s="315" t="n">
        <f aca="false">SUM(J43:J45)</f>
        <v>3137.9</v>
      </c>
      <c r="K46" s="315" t="n">
        <f aca="false">SUM(K43:K45)</f>
        <v>5751.8617</v>
      </c>
      <c r="L46" s="315" t="n">
        <f aca="false">SUM(L43:L45)</f>
        <v>9013.2465</v>
      </c>
      <c r="M46" s="315" t="n">
        <f aca="false">SUM(M43:M45)</f>
        <v>11.73</v>
      </c>
      <c r="N46" s="315" t="n">
        <f aca="false">SUM(N43:N45)</f>
        <v>46153.08</v>
      </c>
      <c r="O46" s="320" t="n">
        <f aca="false">SUM(O43:O45)</f>
        <v>217788.583892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5252</v>
      </c>
      <c r="D47" s="329" t="n">
        <f aca="false">SUM(D46,D42,D38,D34)</f>
        <v>250870</v>
      </c>
      <c r="E47" s="329" t="n">
        <f aca="false">SUM(E46,E42,E38,E34)</f>
        <v>256122</v>
      </c>
      <c r="F47" s="329" t="n">
        <f aca="false">SUM(F46,F42,F38,F34)</f>
        <v>8418.956</v>
      </c>
      <c r="G47" s="329" t="n">
        <f aca="false">SUM(G46,G42,G38,G34)</f>
        <v>278214.83</v>
      </c>
      <c r="H47" s="329" t="n">
        <f aca="false">SUM(H46,H42,H38,H34)</f>
        <v>7248.243</v>
      </c>
      <c r="I47" s="329" t="n">
        <f aca="false">SUM(I46,I42,I38,I34)</f>
        <v>21166.56</v>
      </c>
      <c r="J47" s="329" t="n">
        <f aca="false">SUM(J46,J42,J38,J34)</f>
        <v>7452.51</v>
      </c>
      <c r="K47" s="329" t="n">
        <f aca="false">SUM(K46,K42,K38,K34)</f>
        <v>15249.50388</v>
      </c>
      <c r="L47" s="329" t="n">
        <f aca="false">SUM(L46,L42,L38,L34)</f>
        <v>23896.1826</v>
      </c>
      <c r="M47" s="329" t="n">
        <f aca="false">SUM(M46,M42,M38,M34)</f>
        <v>46.92</v>
      </c>
      <c r="N47" s="329" t="n">
        <f aca="false">SUM(N46,N42,N38,N34)</f>
        <v>111702.52</v>
      </c>
      <c r="O47" s="330" t="n">
        <f aca="false">SUM(O46,O42,O38,O34)</f>
        <v>586649.9210308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93" t="n">
        <f aca="false">E47+E21</f>
        <v>536661</v>
      </c>
      <c r="L50" s="321" t="s">
        <v>65</v>
      </c>
      <c r="O50" s="339" t="n">
        <f aca="false">O21+O47</f>
        <v>1481837.491857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E53" s="340" t="s">
        <v>132</v>
      </c>
      <c r="F53" s="341"/>
      <c r="G53" s="342" t="n">
        <f aca="false">O50/E50</f>
        <v>2.76121702873471</v>
      </c>
      <c r="H53" s="343" t="s">
        <v>50</v>
      </c>
      <c r="I53" s="0"/>
      <c r="J53" s="0"/>
    </row>
  </sheetData>
  <mergeCells count="4">
    <mergeCell ref="A2:O2"/>
    <mergeCell ref="B3:O3"/>
    <mergeCell ref="A28:O28"/>
    <mergeCell ref="B29:O29"/>
  </mergeCells>
  <printOptions headings="false" gridLines="false" gridLinesSet="true" horizontalCentered="false" verticalCentered="false"/>
  <pageMargins left="0.357638888888889" right="0.329166666666667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79835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H2" activeCellId="0" sqref="H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13.85"/>
    <col collapsed="false" customWidth="false" hidden="false" outlineLevel="0" max="8" min="3" style="235" width="11.42"/>
    <col collapsed="false" customWidth="true" hidden="false" outlineLevel="0" max="9" min="9" style="235" width="12.42"/>
    <col collapsed="false" customWidth="false" hidden="false" outlineLevel="0" max="257" min="10" style="235" width="11.42"/>
  </cols>
  <sheetData>
    <row r="1" s="345" customFormat="true" ht="22.5" hidden="false" customHeight="true" outlineLevel="0" collapsed="false">
      <c r="A1" s="344" t="s">
        <v>144</v>
      </c>
      <c r="B1" s="344"/>
      <c r="C1" s="344"/>
      <c r="D1" s="344"/>
      <c r="E1" s="344"/>
    </row>
    <row r="2" customFormat="false" ht="14.6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</row>
    <row r="3" s="348" customFormat="true" ht="39.2" hidden="false" customHeight="true" outlineLevel="0" collapsed="false">
      <c r="A3" s="347"/>
      <c r="B3" s="347" t="s">
        <v>145</v>
      </c>
      <c r="C3" s="347" t="s">
        <v>146</v>
      </c>
      <c r="D3" s="347" t="s">
        <v>147</v>
      </c>
      <c r="E3" s="347" t="s">
        <v>148</v>
      </c>
      <c r="F3" s="347" t="s">
        <v>149</v>
      </c>
      <c r="G3" s="347" t="s">
        <v>150</v>
      </c>
      <c r="H3" s="347" t="s">
        <v>151</v>
      </c>
      <c r="I3" s="347" t="s">
        <v>152</v>
      </c>
      <c r="J3" s="347" t="s">
        <v>153</v>
      </c>
      <c r="K3" s="347"/>
      <c r="L3" s="347"/>
    </row>
    <row r="4" customFormat="false" ht="14.65" hidden="false" customHeight="true" outlineLevel="0" collapsed="false">
      <c r="A4" s="346"/>
      <c r="B4" s="346" t="n">
        <v>2607.55</v>
      </c>
      <c r="C4" s="346" t="n">
        <v>119.79</v>
      </c>
      <c r="D4" s="346" t="n">
        <v>2745.77</v>
      </c>
      <c r="E4" s="346" t="n">
        <v>60.5</v>
      </c>
      <c r="F4" s="346" t="n">
        <v>34.24</v>
      </c>
      <c r="G4" s="346" t="n">
        <v>93.32</v>
      </c>
      <c r="H4" s="346" t="n">
        <v>6.15</v>
      </c>
      <c r="I4" s="346" t="n">
        <v>598.95</v>
      </c>
      <c r="J4" s="346"/>
      <c r="K4" s="346"/>
      <c r="L4" s="346"/>
    </row>
    <row r="5" customFormat="false" ht="14.65" hidden="false" customHeight="true" outlineLevel="0" collapsed="false">
      <c r="A5" s="346"/>
      <c r="B5" s="346"/>
      <c r="C5" s="346"/>
      <c r="D5" s="346"/>
      <c r="E5" s="346"/>
      <c r="F5" s="346"/>
      <c r="G5" s="346"/>
      <c r="H5" s="346"/>
      <c r="I5" s="346" t="n">
        <v>256.96</v>
      </c>
      <c r="J5" s="346"/>
      <c r="K5" s="346"/>
      <c r="L5" s="346"/>
    </row>
    <row r="6" customFormat="false" ht="14.65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6" t="s">
        <v>154</v>
      </c>
      <c r="J6" s="346"/>
      <c r="K6" s="346"/>
      <c r="L6" s="346"/>
    </row>
    <row r="7" customFormat="false" ht="14.65" hidden="false" customHeight="tru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4.65" hidden="false" customHeight="true" outlineLevel="0" collapsed="false">
      <c r="A8" s="349" t="n">
        <v>10</v>
      </c>
      <c r="B8" s="350" t="n">
        <f aca="false">$B$4*A8</f>
        <v>26075.5</v>
      </c>
      <c r="C8" s="349" t="n">
        <f aca="false">$C$4*A8</f>
        <v>1197.9</v>
      </c>
      <c r="D8" s="349" t="n">
        <f aca="false">$D$4*A8</f>
        <v>27457.7</v>
      </c>
      <c r="E8" s="349" t="n">
        <f aca="false">E4</f>
        <v>60.5</v>
      </c>
      <c r="F8" s="349" t="n">
        <f aca="false">$F$4*A8</f>
        <v>342.4</v>
      </c>
      <c r="G8" s="349"/>
      <c r="H8" s="349"/>
      <c r="I8" s="349"/>
      <c r="J8" s="349"/>
      <c r="K8" s="349"/>
      <c r="L8" s="349"/>
    </row>
    <row r="9" customFormat="false" ht="14.65" hidden="false" customHeight="true" outlineLevel="0" collapsed="false">
      <c r="A9" s="349" t="n">
        <v>50</v>
      </c>
      <c r="B9" s="350" t="n">
        <f aca="false">$B$4*A9</f>
        <v>130377.5</v>
      </c>
      <c r="C9" s="349" t="n">
        <f aca="false">$C$4*A9</f>
        <v>5989.5</v>
      </c>
      <c r="D9" s="349" t="n">
        <f aca="false">$D$4*A9</f>
        <v>137288.5</v>
      </c>
      <c r="E9" s="349" t="n">
        <f aca="false">E4</f>
        <v>60.5</v>
      </c>
      <c r="F9" s="349" t="n">
        <f aca="false">$F$4*A9</f>
        <v>1712</v>
      </c>
      <c r="G9" s="349"/>
      <c r="H9" s="349"/>
      <c r="I9" s="349"/>
      <c r="J9" s="349"/>
      <c r="K9" s="349"/>
      <c r="L9" s="349"/>
    </row>
    <row r="10" customFormat="false" ht="14.65" hidden="false" customHeight="true" outlineLevel="0" collapsed="false">
      <c r="A10" s="349" t="n">
        <v>200</v>
      </c>
      <c r="B10" s="350" t="n">
        <f aca="false">$B$4*A10</f>
        <v>521510</v>
      </c>
      <c r="C10" s="349" t="n">
        <f aca="false">$C$4*A10</f>
        <v>23958</v>
      </c>
      <c r="D10" s="349" t="n">
        <f aca="false">$D$4*A10</f>
        <v>549154</v>
      </c>
      <c r="E10" s="349" t="n">
        <f aca="false">E4</f>
        <v>60.5</v>
      </c>
      <c r="F10" s="349" t="n">
        <f aca="false">$F$4*A10</f>
        <v>6848</v>
      </c>
      <c r="G10" s="349"/>
      <c r="H10" s="349"/>
      <c r="I10" s="349"/>
      <c r="J10" s="349"/>
      <c r="K10" s="349"/>
      <c r="L10" s="349"/>
    </row>
    <row r="11" customFormat="false" ht="14.65" hidden="false" customHeight="true" outlineLevel="0" collapsed="false">
      <c r="A11" s="346"/>
      <c r="B11" s="349"/>
      <c r="C11" s="349"/>
      <c r="D11" s="349"/>
      <c r="E11" s="349"/>
      <c r="F11" s="349"/>
      <c r="G11" s="349"/>
      <c r="H11" s="349"/>
      <c r="I11" s="349"/>
      <c r="J11" s="349"/>
      <c r="K11" s="349"/>
      <c r="L11" s="349"/>
    </row>
    <row r="12" customFormat="false" ht="14.65" hidden="false" customHeight="true" outlineLevel="0" collapsed="false">
      <c r="A12" s="346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</row>
    <row r="13" customFormat="false" ht="14.6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BCD"/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F45" activeCellId="0" sqref="F4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2" width="4.99"/>
    <col collapsed="false" customWidth="true" hidden="false" outlineLevel="0" max="4" min="3" style="272" width="9.56"/>
    <col collapsed="false" customWidth="true" hidden="false" outlineLevel="0" max="5" min="5" style="241" width="10.41"/>
    <col collapsed="false" customWidth="true" hidden="false" outlineLevel="0" max="6" min="6" style="241" width="10.13"/>
    <col collapsed="false" customWidth="true" hidden="false" outlineLevel="0" max="7" min="7" style="295" width="10.41"/>
    <col collapsed="false" customWidth="true" hidden="false" outlineLevel="0" max="8" min="8" style="241" width="8.7"/>
    <col collapsed="false" customWidth="true" hidden="false" outlineLevel="0" max="9" min="9" style="272" width="9.41"/>
    <col collapsed="false" customWidth="true" hidden="false" outlineLevel="0" max="10" min="10" style="241" width="8.85"/>
    <col collapsed="false" customWidth="true" hidden="false" outlineLevel="0" max="11" min="11" style="241" width="9.41"/>
    <col collapsed="false" customWidth="true" hidden="false" outlineLevel="0" max="12" min="12" style="241" width="10.41"/>
    <col collapsed="false" customWidth="true" hidden="false" outlineLevel="0" max="13" min="13" style="241" width="6.99"/>
    <col collapsed="false" customWidth="true" hidden="false" outlineLevel="0" max="14" min="14" style="241" width="10.41"/>
    <col collapsed="false" customWidth="true" hidden="false" outlineLevel="0" max="15" min="15" style="242" width="11.28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5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4143</v>
      </c>
      <c r="D5" s="262" t="n">
        <v>23720</v>
      </c>
      <c r="E5" s="262" t="n">
        <f aca="false">C5+D5</f>
        <v>37863</v>
      </c>
      <c r="F5" s="262" t="n">
        <f aca="false">C5*3.385</f>
        <v>47874.055</v>
      </c>
      <c r="G5" s="262" t="n">
        <f aca="false">D5*3.385</f>
        <v>80292.2</v>
      </c>
      <c r="H5" s="262" t="n">
        <f aca="false">E5*0.0283</f>
        <v>1071.5229</v>
      </c>
      <c r="I5" s="262" t="n">
        <f aca="false">0.07*172735</f>
        <v>12091.45</v>
      </c>
      <c r="J5" s="262" t="n">
        <v>6939.84</v>
      </c>
      <c r="K5" s="262" t="n">
        <f aca="false">E5*0.08312</f>
        <v>3147.17256</v>
      </c>
      <c r="L5" s="262" t="n">
        <f aca="false">E5*0.11353</f>
        <v>4298.58639</v>
      </c>
      <c r="M5" s="262" t="n">
        <v>4.2</v>
      </c>
      <c r="N5" s="262" t="n">
        <v>18742.63</v>
      </c>
      <c r="O5" s="261" t="n">
        <f aca="false">SUM(F5:N5)*1.21</f>
        <v>211098.6047885</v>
      </c>
    </row>
    <row r="6" customFormat="false" ht="14.65" hidden="false" customHeight="true" outlineLevel="0" collapsed="false">
      <c r="A6" s="251" t="n">
        <v>2</v>
      </c>
      <c r="B6" s="251" t="n">
        <v>85</v>
      </c>
      <c r="C6" s="262" t="n">
        <v>11325</v>
      </c>
      <c r="D6" s="262" t="n">
        <v>20689</v>
      </c>
      <c r="E6" s="262" t="n">
        <f aca="false">C6+D6</f>
        <v>32014</v>
      </c>
      <c r="F6" s="262" t="n">
        <f aca="false">C6*3.385</f>
        <v>38335.125</v>
      </c>
      <c r="G6" s="262" t="n">
        <f aca="false">D6*3.385</f>
        <v>70032.265</v>
      </c>
      <c r="H6" s="262" t="n">
        <f aca="false">E6*0.0283</f>
        <v>905.9962</v>
      </c>
      <c r="I6" s="262" t="n">
        <f aca="false">0.07*172735</f>
        <v>12091.45</v>
      </c>
      <c r="J6" s="262" t="n">
        <v>6939.84</v>
      </c>
      <c r="K6" s="262" t="n">
        <f aca="false">E6*0.08312</f>
        <v>2661.00368</v>
      </c>
      <c r="L6" s="262" t="n">
        <f aca="false">E6*0.11353</f>
        <v>3634.54942</v>
      </c>
      <c r="M6" s="262" t="n">
        <v>4.2</v>
      </c>
      <c r="N6" s="262" t="n">
        <v>15847.37</v>
      </c>
      <c r="O6" s="261" t="n">
        <f aca="false">SUM(F6:N6)*1.21</f>
        <v>182046.677153</v>
      </c>
    </row>
    <row r="7" customFormat="false" ht="14.65" hidden="false" customHeight="true" outlineLevel="0" collapsed="false">
      <c r="A7" s="251" t="n">
        <v>3</v>
      </c>
      <c r="B7" s="251" t="n">
        <v>81</v>
      </c>
      <c r="C7" s="262" t="n">
        <v>12701</v>
      </c>
      <c r="D7" s="262" t="n">
        <v>20693</v>
      </c>
      <c r="E7" s="262" t="n">
        <f aca="false">C7+D7</f>
        <v>33394</v>
      </c>
      <c r="F7" s="262" t="n">
        <f aca="false">C7*3.385</f>
        <v>42992.885</v>
      </c>
      <c r="G7" s="262" t="n">
        <f aca="false">D7*3.385</f>
        <v>70045.805</v>
      </c>
      <c r="H7" s="262" t="n">
        <f aca="false">E7*0.0283</f>
        <v>945.0502</v>
      </c>
      <c r="I7" s="262" t="n">
        <f aca="false">0.07*172735</f>
        <v>12091.45</v>
      </c>
      <c r="J7" s="262" t="n">
        <v>5948.43</v>
      </c>
      <c r="K7" s="262" t="n">
        <f aca="false">E7*0.08312</f>
        <v>2775.70928</v>
      </c>
      <c r="L7" s="262" t="n">
        <f aca="false">E7*0.11353</f>
        <v>3791.22082</v>
      </c>
      <c r="M7" s="262" t="n">
        <v>4.2</v>
      </c>
      <c r="N7" s="262" t="n">
        <v>16530.03</v>
      </c>
      <c r="O7" s="261" t="n">
        <f aca="false">SUM(F7:N7)*1.21</f>
        <v>187700.984163</v>
      </c>
    </row>
    <row r="8" customFormat="false" ht="14.65" hidden="false" customHeight="true" outlineLevel="0" collapsed="false">
      <c r="A8" s="351"/>
      <c r="B8" s="351" t="n">
        <f aca="false">SUM(B5:B7)</f>
        <v>271</v>
      </c>
      <c r="C8" s="352" t="n">
        <f aca="false">SUM(C5:C7)</f>
        <v>38169</v>
      </c>
      <c r="D8" s="352" t="n">
        <f aca="false">SUM(D5:D7)</f>
        <v>65102</v>
      </c>
      <c r="E8" s="352" t="n">
        <f aca="false">SUM(E5:E7)</f>
        <v>103271</v>
      </c>
      <c r="F8" s="352" t="n">
        <f aca="false">SUM(F5:F7)</f>
        <v>129202.065</v>
      </c>
      <c r="G8" s="351" t="n">
        <f aca="false">SUM(G5:G7)</f>
        <v>220370.27</v>
      </c>
      <c r="H8" s="352" t="n">
        <f aca="false">SUM(H5:H7)</f>
        <v>2922.5693</v>
      </c>
      <c r="I8" s="352" t="n">
        <f aca="false">SUM(I5:I7)</f>
        <v>36274.35</v>
      </c>
      <c r="J8" s="352" t="n">
        <f aca="false">SUM(J5:J7)</f>
        <v>19828.11</v>
      </c>
      <c r="K8" s="352" t="n">
        <f aca="false">SUM(K5:K7)</f>
        <v>8583.88552</v>
      </c>
      <c r="L8" s="352" t="n">
        <f aca="false">SUM(L5:L7)</f>
        <v>11724.35663</v>
      </c>
      <c r="M8" s="352" t="n">
        <f aca="false">SUM(M5:M7)</f>
        <v>12.6</v>
      </c>
      <c r="N8" s="352" t="n">
        <f aca="false">SUM(N5:N7)</f>
        <v>51120.03</v>
      </c>
      <c r="O8" s="353" t="n">
        <f aca="false">SUM(O5:O7)</f>
        <v>580846.2661045</v>
      </c>
    </row>
    <row r="9" customFormat="false" ht="14.65" hidden="false" customHeight="true" outlineLevel="0" collapsed="false">
      <c r="A9" s="251" t="n">
        <v>4</v>
      </c>
      <c r="B9" s="251" t="n">
        <v>86</v>
      </c>
      <c r="C9" s="262" t="n">
        <v>9951</v>
      </c>
      <c r="D9" s="262" t="n">
        <v>15371</v>
      </c>
      <c r="E9" s="262" t="n">
        <f aca="false">C9+D9</f>
        <v>25322</v>
      </c>
      <c r="F9" s="262" t="n">
        <f aca="false">C9*3.385</f>
        <v>33684.135</v>
      </c>
      <c r="G9" s="262" t="n">
        <f aca="false">D9*3.385</f>
        <v>52030.835</v>
      </c>
      <c r="H9" s="262" t="n">
        <f aca="false">E9*0.0283</f>
        <v>716.6126</v>
      </c>
      <c r="I9" s="262" t="n">
        <v>12091.45</v>
      </c>
      <c r="J9" s="262" t="n">
        <v>5948.43</v>
      </c>
      <c r="K9" s="262" t="n">
        <f aca="false">E9*0.08312</f>
        <v>2104.76464</v>
      </c>
      <c r="L9" s="262" t="n">
        <f aca="false">E9*0.11353</f>
        <v>2874.80666</v>
      </c>
      <c r="M9" s="262" t="n">
        <v>4.2</v>
      </c>
      <c r="N9" s="262" t="n">
        <v>12534.39</v>
      </c>
      <c r="O9" s="261" t="n">
        <f aca="false">SUM(F9:N9)*1.21</f>
        <v>147607.444919</v>
      </c>
    </row>
    <row r="10" customFormat="false" ht="14.65" hidden="false" customHeight="true" outlineLevel="0" collapsed="false">
      <c r="A10" s="251" t="n">
        <v>5</v>
      </c>
      <c r="B10" s="251" t="n">
        <v>75</v>
      </c>
      <c r="C10" s="280" t="n">
        <v>9423</v>
      </c>
      <c r="D10" s="272" t="n">
        <v>6971</v>
      </c>
      <c r="E10" s="262" t="n">
        <f aca="false">C10+D10</f>
        <v>16394</v>
      </c>
      <c r="F10" s="262" t="n">
        <f aca="false">C10*3.385</f>
        <v>31896.855</v>
      </c>
      <c r="G10" s="262" t="n">
        <f aca="false">D10*3.385</f>
        <v>23596.835</v>
      </c>
      <c r="H10" s="262" t="n">
        <f aca="false">E10*0.0283</f>
        <v>463.9502</v>
      </c>
      <c r="I10" s="262" t="n">
        <v>12091.45</v>
      </c>
      <c r="J10" s="262" t="n">
        <v>1487.11</v>
      </c>
      <c r="K10" s="262" t="n">
        <f aca="false">E10*0.08312</f>
        <v>1362.66928</v>
      </c>
      <c r="L10" s="262" t="n">
        <f aca="false">E10*0.11353</f>
        <v>1861.21082</v>
      </c>
      <c r="M10" s="262" t="n">
        <v>4.2</v>
      </c>
      <c r="N10" s="262" t="n">
        <v>8115.03</v>
      </c>
      <c r="O10" s="261" t="n">
        <f aca="false">SUM(F10:N10)*1.21</f>
        <v>97863.965463</v>
      </c>
    </row>
    <row r="11" customFormat="false" ht="14.65" hidden="false" customHeight="true" outlineLevel="0" collapsed="false">
      <c r="A11" s="251" t="n">
        <v>6</v>
      </c>
      <c r="B11" s="251" t="n">
        <v>69</v>
      </c>
      <c r="C11" s="262" t="n">
        <v>7445</v>
      </c>
      <c r="D11" s="262" t="n">
        <v>3801</v>
      </c>
      <c r="E11" s="262" t="n">
        <f aca="false">C11+D11</f>
        <v>11246</v>
      </c>
      <c r="F11" s="262" t="n">
        <f aca="false">C11*3.385</f>
        <v>25201.325</v>
      </c>
      <c r="G11" s="262" t="n">
        <f aca="false">D11*3.385</f>
        <v>12866.385</v>
      </c>
      <c r="H11" s="262" t="n">
        <f aca="false">E11*0.0283</f>
        <v>318.2618</v>
      </c>
      <c r="I11" s="262" t="n">
        <v>12091.45</v>
      </c>
      <c r="J11" s="262" t="n">
        <v>0</v>
      </c>
      <c r="K11" s="262" t="n">
        <f aca="false">E11*0.08312</f>
        <v>934.76752</v>
      </c>
      <c r="L11" s="262" t="n">
        <f aca="false">E11*0.11353</f>
        <v>1276.75838</v>
      </c>
      <c r="M11" s="262" t="n">
        <v>4.2</v>
      </c>
      <c r="N11" s="262" t="n">
        <v>5566.77</v>
      </c>
      <c r="O11" s="261" t="n">
        <f aca="false">SUM(F11:N11)*1.21</f>
        <v>70494.500417</v>
      </c>
    </row>
    <row r="12" customFormat="false" ht="14.65" hidden="false" customHeight="true" outlineLevel="0" collapsed="false">
      <c r="A12" s="351"/>
      <c r="B12" s="351" t="n">
        <f aca="false">SUM(B9:B11)</f>
        <v>230</v>
      </c>
      <c r="C12" s="352" t="n">
        <f aca="false">SUM(C9:C11)</f>
        <v>26819</v>
      </c>
      <c r="D12" s="352" t="n">
        <f aca="false">SUM(D9:D11)</f>
        <v>26143</v>
      </c>
      <c r="E12" s="352" t="n">
        <f aca="false">SUM(E9:E11)</f>
        <v>52962</v>
      </c>
      <c r="F12" s="352" t="n">
        <f aca="false">SUM(F9:F11)</f>
        <v>90782.315</v>
      </c>
      <c r="G12" s="351" t="n">
        <f aca="false">SUM(G9:G11)</f>
        <v>88494.055</v>
      </c>
      <c r="H12" s="352" t="n">
        <f aca="false">SUM(H9:H11)</f>
        <v>1498.8246</v>
      </c>
      <c r="I12" s="352" t="n">
        <f aca="false">SUM(I9:I11)</f>
        <v>36274.35</v>
      </c>
      <c r="J12" s="352" t="n">
        <f aca="false">SUM(J9:J11)</f>
        <v>7435.54</v>
      </c>
      <c r="K12" s="352" t="n">
        <f aca="false">SUM(K9:K11)</f>
        <v>4402.20144</v>
      </c>
      <c r="L12" s="352" t="n">
        <f aca="false">SUM(L9:L11)</f>
        <v>6012.77586</v>
      </c>
      <c r="M12" s="352" t="n">
        <f aca="false">SUM(M9:M11)</f>
        <v>12.6</v>
      </c>
      <c r="N12" s="352" t="n">
        <f aca="false">SUM(N9:N11)</f>
        <v>26216.19</v>
      </c>
      <c r="O12" s="353" t="n">
        <f aca="false">SUM(O9:O11)</f>
        <v>315965.910799</v>
      </c>
      <c r="Q12" s="244"/>
    </row>
    <row r="13" customFormat="false" ht="14.65" hidden="false" customHeight="true" outlineLevel="0" collapsed="false">
      <c r="A13" s="251" t="n">
        <v>7</v>
      </c>
      <c r="B13" s="251" t="n">
        <v>37</v>
      </c>
      <c r="C13" s="262" t="n">
        <v>2743</v>
      </c>
      <c r="D13" s="262" t="n">
        <v>2353</v>
      </c>
      <c r="E13" s="262" t="n">
        <f aca="false">C13+D13</f>
        <v>5096</v>
      </c>
      <c r="F13" s="262" t="n">
        <f aca="false">C13*3.385</f>
        <v>9285.055</v>
      </c>
      <c r="G13" s="262" t="n">
        <f aca="false">D13*3.385</f>
        <v>7964.905</v>
      </c>
      <c r="H13" s="262" t="n">
        <f aca="false">E13*0.0283</f>
        <v>144.2168</v>
      </c>
      <c r="I13" s="262" t="n">
        <v>12091.45</v>
      </c>
      <c r="J13" s="262" t="n">
        <v>0</v>
      </c>
      <c r="K13" s="262" t="n">
        <f aca="false">E13*0.08312</f>
        <v>423.57952</v>
      </c>
      <c r="L13" s="262" t="n">
        <f aca="false">E13*0.11353</f>
        <v>578.54888</v>
      </c>
      <c r="M13" s="262" t="n">
        <v>4.2</v>
      </c>
      <c r="N13" s="262" t="n">
        <v>2522.52</v>
      </c>
      <c r="O13" s="261" t="n">
        <f aca="false">SUM(F13:N13)*1.21</f>
        <v>39947.514992</v>
      </c>
    </row>
    <row r="14" customFormat="false" ht="14.65" hidden="false" customHeight="true" outlineLevel="0" collapsed="false">
      <c r="A14" s="251" t="n">
        <v>8</v>
      </c>
      <c r="B14" s="251" t="n">
        <v>52</v>
      </c>
      <c r="C14" s="262" t="n">
        <v>5061</v>
      </c>
      <c r="D14" s="262" t="n">
        <v>2797</v>
      </c>
      <c r="E14" s="262" t="n">
        <f aca="false">C14+D14</f>
        <v>7858</v>
      </c>
      <c r="F14" s="262" t="n">
        <f aca="false">C14*3.385</f>
        <v>17131.485</v>
      </c>
      <c r="G14" s="262" t="n">
        <f aca="false">D14*3.385</f>
        <v>9467.845</v>
      </c>
      <c r="H14" s="262" t="n">
        <f aca="false">E14*0.0283</f>
        <v>222.3814</v>
      </c>
      <c r="I14" s="262" t="n">
        <v>12091.45</v>
      </c>
      <c r="J14" s="262" t="n">
        <v>0</v>
      </c>
      <c r="K14" s="262" t="n">
        <f aca="false">E14*0.08312</f>
        <v>653.15696</v>
      </c>
      <c r="L14" s="262" t="n">
        <f aca="false">E14*0.11353</f>
        <v>892.11874</v>
      </c>
      <c r="M14" s="262" t="n">
        <v>4.2</v>
      </c>
      <c r="N14" s="262" t="n">
        <v>3889.71</v>
      </c>
      <c r="O14" s="261" t="n">
        <f aca="false">SUM(F14:N14)*1.21</f>
        <v>53666.339991</v>
      </c>
    </row>
    <row r="15" customFormat="false" ht="14.65" hidden="false" customHeight="true" outlineLevel="0" collapsed="false">
      <c r="A15" s="251" t="n">
        <v>9</v>
      </c>
      <c r="B15" s="251" t="n">
        <v>77</v>
      </c>
      <c r="C15" s="262" t="n">
        <v>7833</v>
      </c>
      <c r="D15" s="262" t="n">
        <v>4567</v>
      </c>
      <c r="E15" s="262" t="n">
        <f aca="false">C15+D15</f>
        <v>12400</v>
      </c>
      <c r="F15" s="262" t="n">
        <f aca="false">C15*3.385</f>
        <v>26514.705</v>
      </c>
      <c r="G15" s="262" t="n">
        <f aca="false">D15*3.385</f>
        <v>15459.295</v>
      </c>
      <c r="H15" s="262" t="n">
        <f aca="false">E15*0.0283</f>
        <v>350.92</v>
      </c>
      <c r="I15" s="262" t="n">
        <v>12091.45</v>
      </c>
      <c r="J15" s="262" t="n">
        <v>6939.84</v>
      </c>
      <c r="K15" s="262" t="n">
        <f aca="false">E15*0.08312</f>
        <v>1030.688</v>
      </c>
      <c r="L15" s="262" t="n">
        <f aca="false">E15*0.11353</f>
        <v>1407.772</v>
      </c>
      <c r="M15" s="262" t="n">
        <v>4.2</v>
      </c>
      <c r="N15" s="262" t="n">
        <v>6138</v>
      </c>
      <c r="O15" s="261" t="n">
        <f aca="false">SUM(F15:N15)*1.21</f>
        <v>84623.6127</v>
      </c>
    </row>
    <row r="16" customFormat="false" ht="14.65" hidden="false" customHeight="true" outlineLevel="0" collapsed="false">
      <c r="A16" s="351"/>
      <c r="B16" s="351" t="n">
        <f aca="false">SUM(B13:B15)</f>
        <v>166</v>
      </c>
      <c r="C16" s="352" t="n">
        <f aca="false">SUM(C13:C15)</f>
        <v>15637</v>
      </c>
      <c r="D16" s="352" t="n">
        <f aca="false">SUM(D13:D15)</f>
        <v>9717</v>
      </c>
      <c r="E16" s="352" t="n">
        <f aca="false">SUM(E13:E15)</f>
        <v>25354</v>
      </c>
      <c r="F16" s="352" t="n">
        <f aca="false">SUM(F13:F15)</f>
        <v>52931.245</v>
      </c>
      <c r="G16" s="351" t="n">
        <f aca="false">SUM(G13:G15)</f>
        <v>32892.045</v>
      </c>
      <c r="H16" s="352" t="n">
        <f aca="false">SUM(H13:H15)</f>
        <v>717.5182</v>
      </c>
      <c r="I16" s="352" t="n">
        <f aca="false">SUM(I13:I15)</f>
        <v>36274.35</v>
      </c>
      <c r="J16" s="352" t="n">
        <f aca="false">SUM(J13:J15)</f>
        <v>6939.84</v>
      </c>
      <c r="K16" s="352" t="n">
        <f aca="false">SUM(K13:K15)</f>
        <v>2107.42448</v>
      </c>
      <c r="L16" s="352" t="n">
        <f aca="false">SUM(L13:L15)</f>
        <v>2878.43962</v>
      </c>
      <c r="M16" s="352" t="n">
        <f aca="false">SUM(M13:M15)</f>
        <v>12.6</v>
      </c>
      <c r="N16" s="352" t="n">
        <f aca="false">SUM(N13:N15)</f>
        <v>12550.23</v>
      </c>
      <c r="O16" s="353" t="n">
        <f aca="false">SUM(O13:O15)</f>
        <v>178237.467683</v>
      </c>
    </row>
    <row r="17" customFormat="false" ht="14.65" hidden="false" customHeight="true" outlineLevel="0" collapsed="false">
      <c r="A17" s="251" t="n">
        <v>10</v>
      </c>
      <c r="B17" s="251" t="n">
        <v>80</v>
      </c>
      <c r="C17" s="262" t="n">
        <v>8401</v>
      </c>
      <c r="D17" s="262" t="n">
        <v>8165</v>
      </c>
      <c r="E17" s="262" t="n">
        <f aca="false">C17+D17</f>
        <v>16566</v>
      </c>
      <c r="F17" s="262" t="n">
        <f aca="false">C17*3.385</f>
        <v>28437.385</v>
      </c>
      <c r="G17" s="262" t="n">
        <f aca="false">D17*3.385</f>
        <v>27638.525</v>
      </c>
      <c r="H17" s="262" t="n">
        <f aca="false">E17*0.0283</f>
        <v>468.8178</v>
      </c>
      <c r="I17" s="262" t="n">
        <v>12091.45</v>
      </c>
      <c r="J17" s="262" t="n">
        <v>6939.84</v>
      </c>
      <c r="K17" s="262" t="n">
        <f aca="false">E17*0.08312</f>
        <v>1376.96592</v>
      </c>
      <c r="L17" s="262" t="n">
        <f aca="false">E17*0.11353</f>
        <v>1880.73798</v>
      </c>
      <c r="M17" s="262" t="n">
        <v>4.2</v>
      </c>
      <c r="N17" s="262" t="n">
        <v>0</v>
      </c>
      <c r="O17" s="261" t="n">
        <f aca="false">SUM(F17:N17)*1.21</f>
        <v>95393.885257</v>
      </c>
    </row>
    <row r="18" customFormat="false" ht="14.65" hidden="false" customHeight="true" outlineLevel="0" collapsed="false">
      <c r="A18" s="251" t="n">
        <v>11</v>
      </c>
      <c r="B18" s="251" t="n">
        <v>94</v>
      </c>
      <c r="C18" s="262" t="n">
        <v>12818</v>
      </c>
      <c r="D18" s="262" t="n">
        <v>15976</v>
      </c>
      <c r="E18" s="262" t="n">
        <f aca="false">C18+D18</f>
        <v>28794</v>
      </c>
      <c r="F18" s="262" t="n">
        <f aca="false">C18*3.385</f>
        <v>43388.93</v>
      </c>
      <c r="G18" s="262" t="n">
        <f aca="false">D18*3.385</f>
        <v>54078.76</v>
      </c>
      <c r="H18" s="262" t="n">
        <f aca="false">E18*0.0283</f>
        <v>814.8702</v>
      </c>
      <c r="I18" s="262" t="n">
        <v>12091.45</v>
      </c>
      <c r="J18" s="262" t="n">
        <v>6939.84</v>
      </c>
      <c r="K18" s="262" t="n">
        <f aca="false">E18*0.08312</f>
        <v>2393.35728</v>
      </c>
      <c r="L18" s="262" t="n">
        <f aca="false">E18*0.11353</f>
        <v>3268.98282</v>
      </c>
      <c r="M18" s="262" t="n">
        <v>4.2</v>
      </c>
      <c r="N18" s="262" t="n">
        <v>0.44</v>
      </c>
      <c r="O18" s="261" t="n">
        <f aca="false">SUM(F18:N18)*1.21</f>
        <v>148806.804663</v>
      </c>
    </row>
    <row r="19" customFormat="false" ht="14.65" hidden="false" customHeight="true" outlineLevel="0" collapsed="false">
      <c r="A19" s="251" t="n">
        <v>12</v>
      </c>
      <c r="B19" s="251" t="n">
        <v>94</v>
      </c>
      <c r="C19" s="262" t="n">
        <v>13143</v>
      </c>
      <c r="D19" s="262" t="n">
        <v>22931</v>
      </c>
      <c r="E19" s="262" t="n">
        <f aca="false">C19+D19</f>
        <v>36074</v>
      </c>
      <c r="F19" s="262" t="n">
        <f aca="false">C19*3.385</f>
        <v>44489.055</v>
      </c>
      <c r="G19" s="262" t="n">
        <f aca="false">D19*3.385</f>
        <v>77621.435</v>
      </c>
      <c r="H19" s="262" t="n">
        <f aca="false">E19*0.0283</f>
        <v>1020.8942</v>
      </c>
      <c r="I19" s="262" t="n">
        <v>12091.45</v>
      </c>
      <c r="J19" s="262" t="n">
        <v>6939.84</v>
      </c>
      <c r="K19" s="262" t="n">
        <f aca="false">E19*0.08312</f>
        <v>2998.47088</v>
      </c>
      <c r="L19" s="262" t="n">
        <f aca="false">E19*0.11353</f>
        <v>4095.48122</v>
      </c>
      <c r="M19" s="262" t="n">
        <v>4.2</v>
      </c>
      <c r="N19" s="262" t="n">
        <v>11.44</v>
      </c>
      <c r="O19" s="261" t="n">
        <f aca="false">SUM(F19:N19)*1.21</f>
        <v>180619.442223</v>
      </c>
    </row>
    <row r="20" customFormat="false" ht="14.65" hidden="false" customHeight="true" outlineLevel="0" collapsed="false">
      <c r="A20" s="351"/>
      <c r="B20" s="351" t="n">
        <f aca="false">SUM(B17:B19)</f>
        <v>268</v>
      </c>
      <c r="C20" s="352" t="n">
        <f aca="false">SUM(C17:C19)</f>
        <v>34362</v>
      </c>
      <c r="D20" s="352" t="n">
        <f aca="false">SUM(D17:D19)</f>
        <v>47072</v>
      </c>
      <c r="E20" s="352" t="n">
        <f aca="false">SUM(E17:E19)</f>
        <v>81434</v>
      </c>
      <c r="F20" s="352" t="n">
        <f aca="false">SUM(F17:F19)</f>
        <v>116315.37</v>
      </c>
      <c r="G20" s="351" t="n">
        <f aca="false">SUM(G17:G19)</f>
        <v>159338.72</v>
      </c>
      <c r="H20" s="352" t="n">
        <f aca="false">SUM(H17:H19)</f>
        <v>2304.5822</v>
      </c>
      <c r="I20" s="352" t="n">
        <f aca="false">SUM(I17:I19)</f>
        <v>36274.35</v>
      </c>
      <c r="J20" s="352" t="n">
        <f aca="false">SUM(J17:J19)</f>
        <v>20819.52</v>
      </c>
      <c r="K20" s="352" t="n">
        <f aca="false">SUM(K17:K19)</f>
        <v>6768.79408</v>
      </c>
      <c r="L20" s="352" t="n">
        <f aca="false">SUM(L17:L19)</f>
        <v>9245.20202</v>
      </c>
      <c r="M20" s="352" t="n">
        <f aca="false">SUM(M17:M19)</f>
        <v>12.6</v>
      </c>
      <c r="N20" s="352" t="n">
        <f aca="false">SUM(N17:N19)</f>
        <v>11.88</v>
      </c>
      <c r="O20" s="353" t="n">
        <f aca="false">SUM(O17:O19)</f>
        <v>424820.132143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14987</v>
      </c>
      <c r="D21" s="325" t="n">
        <f aca="false">D8+D12+D16+D20</f>
        <v>148034</v>
      </c>
      <c r="E21" s="325" t="n">
        <f aca="false">SUM(E20,E16,E12,E8)</f>
        <v>263021</v>
      </c>
      <c r="F21" s="325" t="n">
        <f aca="false">SUM(F20,F16,F12,F8)</f>
        <v>389230.995</v>
      </c>
      <c r="G21" s="325" t="n">
        <f aca="false">SUM(G20,G16,G12,G8)</f>
        <v>501095.09</v>
      </c>
      <c r="H21" s="325" t="n">
        <f aca="false">SUM(H20,H16,H12,H8)</f>
        <v>7443.4943</v>
      </c>
      <c r="I21" s="325" t="n">
        <f aca="false">SUM(I20,I16,I12,I8)</f>
        <v>145097.4</v>
      </c>
      <c r="J21" s="325" t="n">
        <f aca="false">SUM(J20,J16,J12,J8)</f>
        <v>55023.01</v>
      </c>
      <c r="K21" s="325" t="n">
        <f aca="false">SUM(K20,K15,K12,K8)</f>
        <v>20785.56904</v>
      </c>
      <c r="L21" s="325" t="n">
        <f aca="false">SUM(L20,L16,L12,L8)</f>
        <v>29860.77413</v>
      </c>
      <c r="M21" s="325" t="n">
        <f aca="false">SUM(M20,M16,M12,M8)</f>
        <v>50.4</v>
      </c>
      <c r="N21" s="325" t="n">
        <f aca="false">SUM(N20,N16,N12,N8)</f>
        <v>89898.33</v>
      </c>
      <c r="O21" s="327" t="n">
        <f aca="false">SUM(O20,O16,O12,O8)</f>
        <v>1499869.7767295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5.7024715772866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55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1</v>
      </c>
      <c r="C31" s="309" t="n">
        <v>9021</v>
      </c>
      <c r="D31" s="309" t="n">
        <v>34965</v>
      </c>
      <c r="E31" s="309" t="n">
        <f aca="false">C31+D31</f>
        <v>43986</v>
      </c>
      <c r="F31" s="309" t="n">
        <f aca="false">C31*3.385</f>
        <v>30536.085</v>
      </c>
      <c r="G31" s="309" t="n">
        <f aca="false">D31*3.385</f>
        <v>118356.525</v>
      </c>
      <c r="H31" s="309" t="n">
        <f aca="false">E31*0.0283</f>
        <v>1244.8038</v>
      </c>
      <c r="I31" s="309" t="n">
        <f aca="false">0.01*172735</f>
        <v>1727.35</v>
      </c>
      <c r="J31" s="309" t="n">
        <v>1189.69</v>
      </c>
      <c r="K31" s="311" t="n">
        <f aca="false">E31*0.08312</f>
        <v>3656.11632</v>
      </c>
      <c r="L31" s="309" t="n">
        <f aca="false">E31*0.11353</f>
        <v>4993.73058</v>
      </c>
      <c r="M31" s="309" t="n">
        <v>4.2</v>
      </c>
      <c r="N31" s="309" t="n">
        <v>12353.55</v>
      </c>
      <c r="O31" s="312" t="n">
        <f aca="false">SUM(F31:N31)*1.21</f>
        <v>210615.081347</v>
      </c>
    </row>
    <row r="32" customFormat="false" ht="14.45" hidden="false" customHeight="true" outlineLevel="0" collapsed="false">
      <c r="A32" s="308" t="n">
        <v>2</v>
      </c>
      <c r="B32" s="308" t="n">
        <v>11</v>
      </c>
      <c r="C32" s="309" t="n">
        <v>7616</v>
      </c>
      <c r="D32" s="309" t="n">
        <v>27816</v>
      </c>
      <c r="E32" s="309" t="n">
        <f aca="false">C32+D32</f>
        <v>35432</v>
      </c>
      <c r="F32" s="309" t="n">
        <f aca="false">C32*3.385</f>
        <v>25780.16</v>
      </c>
      <c r="G32" s="309" t="n">
        <f aca="false">D32*3.385</f>
        <v>94157.16</v>
      </c>
      <c r="H32" s="309" t="n">
        <f aca="false">E32*0.0283</f>
        <v>1002.7256</v>
      </c>
      <c r="I32" s="309" t="n">
        <f aca="false">0.01*172735</f>
        <v>1727.35</v>
      </c>
      <c r="J32" s="309" t="n">
        <v>1189.69</v>
      </c>
      <c r="K32" s="311" t="n">
        <f aca="false">E32*0.08312</f>
        <v>2945.10784</v>
      </c>
      <c r="L32" s="309" t="n">
        <f aca="false">E32*0.11353</f>
        <v>4022.59496</v>
      </c>
      <c r="M32" s="309" t="n">
        <v>4.2</v>
      </c>
      <c r="N32" s="309" t="n">
        <v>12351.79</v>
      </c>
      <c r="O32" s="312" t="n">
        <f aca="false">SUM(F32:N32)*1.21</f>
        <v>173248.741864</v>
      </c>
    </row>
    <row r="33" customFormat="false" ht="14.45" hidden="false" customHeight="true" outlineLevel="0" collapsed="false">
      <c r="A33" s="308" t="n">
        <v>3</v>
      </c>
      <c r="B33" s="308" t="n">
        <v>12</v>
      </c>
      <c r="C33" s="309" t="n">
        <v>8926</v>
      </c>
      <c r="D33" s="309" t="n">
        <v>32812</v>
      </c>
      <c r="E33" s="309" t="n">
        <f aca="false">C33+D33</f>
        <v>41738</v>
      </c>
      <c r="F33" s="309" t="n">
        <f aca="false">C33*3.385</f>
        <v>30214.51</v>
      </c>
      <c r="G33" s="309" t="n">
        <f aca="false">D33*3.385</f>
        <v>111068.62</v>
      </c>
      <c r="H33" s="309" t="n">
        <f aca="false">E33*0.0283</f>
        <v>1181.1854</v>
      </c>
      <c r="I33" s="309" t="n">
        <f aca="false">0.01*172735</f>
        <v>1727.35</v>
      </c>
      <c r="J33" s="309" t="n">
        <v>1189.69</v>
      </c>
      <c r="K33" s="311" t="n">
        <f aca="false">E33*0.08312</f>
        <v>3469.26256</v>
      </c>
      <c r="L33" s="309" t="n">
        <f aca="false">E33*0.11353</f>
        <v>4738.51514</v>
      </c>
      <c r="M33" s="309" t="n">
        <v>4.2</v>
      </c>
      <c r="N33" s="309" t="n">
        <v>12351.35</v>
      </c>
      <c r="O33" s="312" t="n">
        <f aca="false">SUM(F33:N33)*1.21</f>
        <v>200793.066551</v>
      </c>
    </row>
    <row r="34" customFormat="false" ht="14.45" hidden="false" customHeight="true" outlineLevel="0" collapsed="false">
      <c r="A34" s="354"/>
      <c r="B34" s="355" t="n">
        <v>0</v>
      </c>
      <c r="C34" s="356" t="n">
        <f aca="false">SUM(C31:C33)</f>
        <v>25563</v>
      </c>
      <c r="D34" s="356" t="n">
        <f aca="false">SUM(D31:D33)</f>
        <v>95593</v>
      </c>
      <c r="E34" s="356" t="n">
        <f aca="false">SUM(E31:E33)</f>
        <v>121156</v>
      </c>
      <c r="F34" s="356" t="n">
        <f aca="false">SUM(F31:F33)</f>
        <v>86530.755</v>
      </c>
      <c r="G34" s="356" t="n">
        <f aca="false">SUM(G31:G33)</f>
        <v>323582.305</v>
      </c>
      <c r="H34" s="356" t="n">
        <f aca="false">SUM(H31:H33)</f>
        <v>3428.7148</v>
      </c>
      <c r="I34" s="356" t="n">
        <f aca="false">SUM(I31:I33)</f>
        <v>5182.05</v>
      </c>
      <c r="J34" s="356" t="n">
        <f aca="false">SUM(J31:J33)</f>
        <v>3569.07</v>
      </c>
      <c r="K34" s="356" t="n">
        <f aca="false">SUM(K31:K33)</f>
        <v>10070.48672</v>
      </c>
      <c r="L34" s="356" t="n">
        <f aca="false">SUM(L31:L33)</f>
        <v>13754.84068</v>
      </c>
      <c r="M34" s="356" t="n">
        <f aca="false">SUM(M31:M33)</f>
        <v>12.6</v>
      </c>
      <c r="N34" s="356" t="n">
        <f aca="false">SUM(N31:N33)</f>
        <v>37056.69</v>
      </c>
      <c r="O34" s="357" t="n">
        <f aca="false">SUM(O31:O33)</f>
        <v>584656.889762</v>
      </c>
    </row>
    <row r="35" customFormat="false" ht="14.45" hidden="false" customHeight="true" outlineLevel="0" collapsed="false">
      <c r="A35" s="308" t="n">
        <v>4</v>
      </c>
      <c r="B35" s="308" t="n">
        <v>14</v>
      </c>
      <c r="C35" s="309" t="n">
        <v>7574</v>
      </c>
      <c r="D35" s="309" t="n">
        <v>22973</v>
      </c>
      <c r="E35" s="309" t="n">
        <f aca="false">C35+D35</f>
        <v>30547</v>
      </c>
      <c r="F35" s="309" t="n">
        <f aca="false">C35*3.385</f>
        <v>25637.99</v>
      </c>
      <c r="G35" s="309" t="n">
        <f aca="false">D35*3.385</f>
        <v>77763.605</v>
      </c>
      <c r="H35" s="309" t="n">
        <f aca="false">E35*0.0283</f>
        <v>864.4801</v>
      </c>
      <c r="I35" s="311" t="n">
        <v>1727.35</v>
      </c>
      <c r="J35" s="309" t="n">
        <v>594.84</v>
      </c>
      <c r="K35" s="311" t="n">
        <f aca="false">E35*0.08312</f>
        <v>2539.06664</v>
      </c>
      <c r="L35" s="309" t="n">
        <f aca="false">E35*0.11353</f>
        <v>3468.00091</v>
      </c>
      <c r="M35" s="309" t="n">
        <v>4.2</v>
      </c>
      <c r="N35" s="309" t="n">
        <v>12648.77</v>
      </c>
      <c r="O35" s="319" t="n">
        <f aca="false">SUM(F35:N35)*1.21</f>
        <v>151550.4462065</v>
      </c>
    </row>
    <row r="36" customFormat="false" ht="14.45" hidden="false" customHeight="true" outlineLevel="0" collapsed="false">
      <c r="A36" s="308" t="n">
        <v>5</v>
      </c>
      <c r="B36" s="308" t="n">
        <v>16</v>
      </c>
      <c r="C36" s="309" t="n">
        <v>3300</v>
      </c>
      <c r="D36" s="309" t="n">
        <v>11103</v>
      </c>
      <c r="E36" s="309" t="n">
        <f aca="false">C36+D36</f>
        <v>14403</v>
      </c>
      <c r="F36" s="309" t="n">
        <f aca="false">C36*3.385</f>
        <v>11170.5</v>
      </c>
      <c r="G36" s="309" t="n">
        <f aca="false">D36*3.385</f>
        <v>37583.655</v>
      </c>
      <c r="H36" s="309" t="n">
        <f aca="false">E36*0.0283</f>
        <v>407.6049</v>
      </c>
      <c r="I36" s="309" t="n">
        <v>1727.35</v>
      </c>
      <c r="J36" s="309" t="n">
        <v>1784.53</v>
      </c>
      <c r="K36" s="311" t="n">
        <f aca="false">E36*0.08312</f>
        <v>1197.17736</v>
      </c>
      <c r="L36" s="309" t="n">
        <f aca="false">E36*0.11353</f>
        <v>1635.17259</v>
      </c>
      <c r="M36" s="309" t="n">
        <v>4.2</v>
      </c>
      <c r="N36" s="309" t="n">
        <v>7129.49</v>
      </c>
      <c r="O36" s="319" t="n">
        <f aca="false">SUM(F36:N36)*1.21</f>
        <v>75794.0126185</v>
      </c>
    </row>
    <row r="37" customFormat="false" ht="14.45" hidden="false" customHeight="true" outlineLevel="0" collapsed="false">
      <c r="A37" s="308" t="n">
        <v>6</v>
      </c>
      <c r="B37" s="308" t="n">
        <v>9</v>
      </c>
      <c r="C37" s="309" t="n">
        <v>2036</v>
      </c>
      <c r="D37" s="309" t="n">
        <v>7360</v>
      </c>
      <c r="E37" s="309" t="n">
        <f aca="false">C37+D37</f>
        <v>9396</v>
      </c>
      <c r="F37" s="309" t="n">
        <f aca="false">C37*3.385</f>
        <v>6891.86</v>
      </c>
      <c r="G37" s="309" t="n">
        <f aca="false">D37*3.385</f>
        <v>24913.6</v>
      </c>
      <c r="H37" s="309" t="n">
        <f aca="false">E37*0.0283</f>
        <v>265.9068</v>
      </c>
      <c r="I37" s="309" t="n">
        <v>1727.35</v>
      </c>
      <c r="J37" s="309" t="n">
        <v>0</v>
      </c>
      <c r="K37" s="311" t="n">
        <f aca="false">E37*0.08312</f>
        <v>780.99552</v>
      </c>
      <c r="L37" s="309" t="n">
        <f aca="false">E37*0.11353</f>
        <v>1066.72788</v>
      </c>
      <c r="M37" s="309" t="n">
        <v>4.2</v>
      </c>
      <c r="N37" s="309" t="n">
        <v>4651.02</v>
      </c>
      <c r="O37" s="319" t="n">
        <f aca="false">SUM(F37:N37)*1.21</f>
        <v>48765.008842</v>
      </c>
    </row>
    <row r="38" customFormat="false" ht="14.45" hidden="false" customHeight="true" outlineLevel="0" collapsed="false">
      <c r="A38" s="354"/>
      <c r="B38" s="355" t="n">
        <f aca="false">SUM(B35:B37)</f>
        <v>39</v>
      </c>
      <c r="C38" s="356" t="n">
        <f aca="false">SUM(C35:C37)</f>
        <v>12910</v>
      </c>
      <c r="D38" s="356" t="n">
        <f aca="false">SUM(D35:D37)</f>
        <v>41436</v>
      </c>
      <c r="E38" s="356" t="n">
        <f aca="false">SUM(E35:E37)</f>
        <v>54346</v>
      </c>
      <c r="F38" s="356" t="n">
        <f aca="false">SUM(F35:F37)</f>
        <v>43700.35</v>
      </c>
      <c r="G38" s="356" t="n">
        <f aca="false">SUM(G35:G37)</f>
        <v>140260.86</v>
      </c>
      <c r="H38" s="356" t="n">
        <f aca="false">SUM(H35:H37)</f>
        <v>1537.9918</v>
      </c>
      <c r="I38" s="356" t="n">
        <f aca="false">SUM(I35:I37)</f>
        <v>5182.05</v>
      </c>
      <c r="J38" s="356" t="n">
        <f aca="false">SUM(J35:J37)</f>
        <v>2379.37</v>
      </c>
      <c r="K38" s="356" t="n">
        <f aca="false">SUM(K35:K37)</f>
        <v>4517.23952</v>
      </c>
      <c r="L38" s="356" t="n">
        <f aca="false">SUM(L35:L37)</f>
        <v>6169.90138</v>
      </c>
      <c r="M38" s="356" t="n">
        <f aca="false">SUM(M35:M37)</f>
        <v>12.6</v>
      </c>
      <c r="N38" s="356" t="n">
        <f aca="false">SUM(N35:N37)</f>
        <v>24429.28</v>
      </c>
      <c r="O38" s="358" t="n">
        <f aca="false">SUM(O35:O37)</f>
        <v>276109.467667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1825</v>
      </c>
      <c r="D39" s="309" t="n">
        <v>7471</v>
      </c>
      <c r="E39" s="309" t="n">
        <f aca="false">C39+D39</f>
        <v>9296</v>
      </c>
      <c r="F39" s="309" t="n">
        <f aca="false">C39*3.385</f>
        <v>6177.625</v>
      </c>
      <c r="G39" s="309" t="n">
        <f aca="false">D39*3.385</f>
        <v>25289.335</v>
      </c>
      <c r="H39" s="309" t="n">
        <f aca="false">E39*0.0283</f>
        <v>263.0768</v>
      </c>
      <c r="I39" s="311" t="n">
        <v>1727.35</v>
      </c>
      <c r="J39" s="309" t="n">
        <v>1189.69</v>
      </c>
      <c r="K39" s="311" t="n">
        <f aca="false">E39*0.08312</f>
        <v>772.68352</v>
      </c>
      <c r="L39" s="309" t="n">
        <f aca="false">E39*0.11353</f>
        <v>1055.37488</v>
      </c>
      <c r="M39" s="309" t="n">
        <v>4.2</v>
      </c>
      <c r="N39" s="309" t="n">
        <v>4601.52</v>
      </c>
      <c r="O39" s="319" t="n">
        <f aca="false">SUM(F39:N39)*1.21</f>
        <v>49707.834792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2125</v>
      </c>
      <c r="D40" s="309" t="n">
        <v>8890</v>
      </c>
      <c r="E40" s="309" t="n">
        <f aca="false">C40+D40</f>
        <v>11015</v>
      </c>
      <c r="F40" s="309" t="n">
        <f aca="false">C40*3.385</f>
        <v>7193.125</v>
      </c>
      <c r="G40" s="309" t="n">
        <f aca="false">D40*3.385</f>
        <v>30092.65</v>
      </c>
      <c r="H40" s="309" t="n">
        <f aca="false">E40*0.0283</f>
        <v>311.7245</v>
      </c>
      <c r="I40" s="309" t="n">
        <v>1727.35</v>
      </c>
      <c r="J40" s="309" t="n">
        <v>1189.69</v>
      </c>
      <c r="K40" s="311" t="n">
        <f aca="false">E40*0.08312</f>
        <v>915.5668</v>
      </c>
      <c r="L40" s="309" t="n">
        <f aca="false">E40*0.11353</f>
        <v>1250.53295</v>
      </c>
      <c r="M40" s="309" t="n">
        <v>4.2</v>
      </c>
      <c r="N40" s="309" t="n">
        <v>5452.43</v>
      </c>
      <c r="O40" s="319" t="n">
        <f aca="false">SUM(F40:N40)*1.21</f>
        <v>58246.0957925</v>
      </c>
    </row>
    <row r="41" customFormat="false" ht="14.45" hidden="false" customHeight="true" outlineLevel="0" collapsed="false">
      <c r="A41" s="308" t="n">
        <v>9</v>
      </c>
      <c r="B41" s="308" t="n">
        <v>15</v>
      </c>
      <c r="C41" s="309" t="n">
        <v>2044</v>
      </c>
      <c r="D41" s="309" t="n">
        <v>12256</v>
      </c>
      <c r="E41" s="309" t="n">
        <f aca="false">C41+D41</f>
        <v>14300</v>
      </c>
      <c r="F41" s="309" t="n">
        <f aca="false">C41*3.385</f>
        <v>6918.94</v>
      </c>
      <c r="G41" s="309" t="n">
        <f aca="false">D41*3.385</f>
        <v>41486.56</v>
      </c>
      <c r="H41" s="309" t="n">
        <f aca="false">E41*0.0283</f>
        <v>404.69</v>
      </c>
      <c r="I41" s="309" t="n">
        <v>1727.35</v>
      </c>
      <c r="J41" s="309" t="n">
        <v>1189.69</v>
      </c>
      <c r="K41" s="311" t="n">
        <f aca="false">E41*0.08312</f>
        <v>1188.616</v>
      </c>
      <c r="L41" s="309" t="n">
        <f aca="false">E41*0.11353</f>
        <v>1623.479</v>
      </c>
      <c r="M41" s="309" t="n">
        <v>4.2</v>
      </c>
      <c r="N41" s="309" t="n">
        <v>7079.38</v>
      </c>
      <c r="O41" s="319" t="n">
        <f aca="false">SUM(F41:N41)*1.21</f>
        <v>74563.71505</v>
      </c>
    </row>
    <row r="42" customFormat="false" ht="14.45" hidden="false" customHeight="true" outlineLevel="0" collapsed="false">
      <c r="A42" s="354"/>
      <c r="B42" s="354" t="n">
        <f aca="false">SUM(B39:B41)</f>
        <v>36</v>
      </c>
      <c r="C42" s="356" t="n">
        <f aca="false">SUM(C39:C41)</f>
        <v>5994</v>
      </c>
      <c r="D42" s="356" t="n">
        <f aca="false">SUM(D39:D41)</f>
        <v>28617</v>
      </c>
      <c r="E42" s="356" t="n">
        <f aca="false">SUM(E39:E41)</f>
        <v>34611</v>
      </c>
      <c r="F42" s="356" t="n">
        <f aca="false">SUM(F39:F41)</f>
        <v>20289.69</v>
      </c>
      <c r="G42" s="356" t="n">
        <f aca="false">SUM(G39:G41)</f>
        <v>96868.545</v>
      </c>
      <c r="H42" s="356" t="n">
        <f aca="false">SUM(H39:H41)</f>
        <v>979.4913</v>
      </c>
      <c r="I42" s="356" t="n">
        <f aca="false">SUM(I39:I41)</f>
        <v>5182.05</v>
      </c>
      <c r="J42" s="356" t="n">
        <f aca="false">J39+J40+J41</f>
        <v>3569.07</v>
      </c>
      <c r="K42" s="356" t="n">
        <f aca="false">SUM(K39:K41)</f>
        <v>2876.86632</v>
      </c>
      <c r="L42" s="356" t="n">
        <f aca="false">SUM(L39:L41)</f>
        <v>3929.38683</v>
      </c>
      <c r="M42" s="356" t="n">
        <f aca="false">SUM(M39:M41)</f>
        <v>12.6</v>
      </c>
      <c r="N42" s="356" t="n">
        <v>0</v>
      </c>
      <c r="O42" s="358" t="n">
        <f aca="false">SUM(O39:O41)</f>
        <v>182517.6456345</v>
      </c>
    </row>
    <row r="43" customFormat="false" ht="14.45" hidden="false" customHeight="true" outlineLevel="0" collapsed="false">
      <c r="A43" s="308" t="n">
        <v>10</v>
      </c>
      <c r="B43" s="308" t="n">
        <v>11</v>
      </c>
      <c r="C43" s="309" t="n">
        <v>2993</v>
      </c>
      <c r="D43" s="309" t="n">
        <v>19300</v>
      </c>
      <c r="E43" s="309" t="n">
        <f aca="false">C43+D43</f>
        <v>22293</v>
      </c>
      <c r="F43" s="309" t="n">
        <f aca="false">C43*3.385</f>
        <v>10131.305</v>
      </c>
      <c r="G43" s="309" t="n">
        <f aca="false">D43*3.385</f>
        <v>65330.5</v>
      </c>
      <c r="H43" s="309" t="n">
        <f aca="false">E43*0.0283</f>
        <v>630.8919</v>
      </c>
      <c r="I43" s="309" t="n">
        <v>1727.35</v>
      </c>
      <c r="J43" s="309" t="n">
        <v>1387.97</v>
      </c>
      <c r="K43" s="311" t="n">
        <f aca="false">E43*0.08312</f>
        <v>1852.99416</v>
      </c>
      <c r="L43" s="309" t="n">
        <f aca="false">E43*0.11353</f>
        <v>2530.92429</v>
      </c>
      <c r="M43" s="309" t="n">
        <v>4.2</v>
      </c>
      <c r="N43" s="309" t="n">
        <v>2.64</v>
      </c>
      <c r="O43" s="319" t="n">
        <f aca="false">SUM(F43:N43)*1.21</f>
        <v>101154.5181735</v>
      </c>
    </row>
    <row r="44" customFormat="false" ht="14.45" hidden="false" customHeight="true" outlineLevel="0" collapsed="false">
      <c r="A44" s="308" t="n">
        <v>11</v>
      </c>
      <c r="B44" s="308" t="n">
        <v>21</v>
      </c>
      <c r="C44" s="309" t="n">
        <v>3016</v>
      </c>
      <c r="D44" s="309" t="n">
        <v>26743</v>
      </c>
      <c r="E44" s="309" t="n">
        <f aca="false">C44+D44</f>
        <v>29759</v>
      </c>
      <c r="F44" s="309" t="n">
        <f aca="false">C44*3.385</f>
        <v>10209.16</v>
      </c>
      <c r="G44" s="309" t="n">
        <f aca="false">D44*3.385</f>
        <v>90525.055</v>
      </c>
      <c r="H44" s="309" t="n">
        <f aca="false">E44*0.0283</f>
        <v>842.1797</v>
      </c>
      <c r="I44" s="309" t="n">
        <v>1727.45</v>
      </c>
      <c r="J44" s="309" t="n">
        <v>1387.97</v>
      </c>
      <c r="K44" s="311" t="n">
        <f aca="false">E44*0.08312</f>
        <v>2473.56808</v>
      </c>
      <c r="L44" s="309" t="n">
        <f aca="false">E44*0.11353</f>
        <v>3378.53927</v>
      </c>
      <c r="M44" s="309" t="n">
        <v>4.2</v>
      </c>
      <c r="N44" s="309" t="n">
        <v>4362.19</v>
      </c>
      <c r="O44" s="319" t="n">
        <f aca="false">SUM(F44:N44)*1.21</f>
        <v>139041.4775805</v>
      </c>
    </row>
    <row r="45" customFormat="false" ht="14.45" hidden="false" customHeight="true" outlineLevel="0" collapsed="false">
      <c r="A45" s="308" t="n">
        <v>12</v>
      </c>
      <c r="B45" s="308" t="n">
        <v>17</v>
      </c>
      <c r="C45" s="309" t="n">
        <v>7323</v>
      </c>
      <c r="D45" s="309" t="n">
        <v>36085</v>
      </c>
      <c r="E45" s="309" t="n">
        <f aca="false">C45+D45</f>
        <v>43408</v>
      </c>
      <c r="F45" s="309" t="n">
        <f aca="false">C45*3.385</f>
        <v>24788.355</v>
      </c>
      <c r="G45" s="309" t="n">
        <f aca="false">D45*3.385</f>
        <v>122147.725</v>
      </c>
      <c r="H45" s="309" t="n">
        <f aca="false">E45*0.0283</f>
        <v>1228.4464</v>
      </c>
      <c r="I45" s="309" t="n">
        <v>1727.35</v>
      </c>
      <c r="J45" s="309" t="n">
        <v>1586.25</v>
      </c>
      <c r="K45" s="311" t="n">
        <f aca="false">E45*0.08312</f>
        <v>3608.07296</v>
      </c>
      <c r="L45" s="309" t="n">
        <f aca="false">E45*0.11353</f>
        <v>4928.11024</v>
      </c>
      <c r="M45" s="309" t="n">
        <v>4.2</v>
      </c>
      <c r="N45" s="309" t="n">
        <v>1587.57</v>
      </c>
      <c r="O45" s="319" t="n">
        <f aca="false">SUM(F45:N45)*1.21</f>
        <v>195543.356316</v>
      </c>
    </row>
    <row r="46" customFormat="false" ht="14.45" hidden="false" customHeight="true" outlineLevel="0" collapsed="false">
      <c r="A46" s="354"/>
      <c r="B46" s="354" t="n">
        <f aca="false">SUM(B43:B45)</f>
        <v>49</v>
      </c>
      <c r="C46" s="356" t="n">
        <f aca="false">SUM(C43:C45)</f>
        <v>13332</v>
      </c>
      <c r="D46" s="356" t="n">
        <f aca="false">SUM(D43:D45)</f>
        <v>82128</v>
      </c>
      <c r="E46" s="356" t="n">
        <f aca="false">SUM(E43:E45)</f>
        <v>95460</v>
      </c>
      <c r="F46" s="356" t="n">
        <f aca="false">SUM(F43:F45)</f>
        <v>45128.82</v>
      </c>
      <c r="G46" s="356" t="n">
        <f aca="false">SUM(G43:G45)</f>
        <v>278003.28</v>
      </c>
      <c r="H46" s="356" t="n">
        <f aca="false">SUM(H43:H45)</f>
        <v>2701.518</v>
      </c>
      <c r="I46" s="356" t="n">
        <f aca="false">SUM(I43:I45)</f>
        <v>5182.15</v>
      </c>
      <c r="J46" s="356" t="n">
        <f aca="false">SUM(J43:J45)</f>
        <v>4362.19</v>
      </c>
      <c r="K46" s="356" t="n">
        <f aca="false">SUM(K43:K45)</f>
        <v>7934.6352</v>
      </c>
      <c r="L46" s="356" t="n">
        <f aca="false">SUM(L43:L45)</f>
        <v>10837.5738</v>
      </c>
      <c r="M46" s="356" t="n">
        <f aca="false">SUM(M43:M45)</f>
        <v>12.6</v>
      </c>
      <c r="N46" s="356" t="n">
        <f aca="false">SUM(N43:N45)</f>
        <v>5952.4</v>
      </c>
      <c r="O46" s="358" t="n">
        <f aca="false">SUM(O43:O45)</f>
        <v>435739.35207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57799</v>
      </c>
      <c r="D47" s="329" t="n">
        <f aca="false">SUM(D46,D42,D38,D34)</f>
        <v>247774</v>
      </c>
      <c r="E47" s="329" t="n">
        <f aca="false">SUM(E46,E42,E38,E34)</f>
        <v>305573</v>
      </c>
      <c r="F47" s="329" t="n">
        <f aca="false">SUM(F46,F42,F38,F34)</f>
        <v>195649.615</v>
      </c>
      <c r="G47" s="329" t="n">
        <f aca="false">SUM(G46,G42,G38,G34)</f>
        <v>838714.99</v>
      </c>
      <c r="H47" s="329" t="n">
        <f aca="false">SUM(H46,H42,H38,H34)</f>
        <v>8647.7159</v>
      </c>
      <c r="I47" s="329" t="n">
        <f aca="false">SUM(I46,I42,I38,I34)</f>
        <v>20728.3</v>
      </c>
      <c r="J47" s="329" t="n">
        <f aca="false">SUM(J46,J42,J38,J34)</f>
        <v>13879.7</v>
      </c>
      <c r="K47" s="329" t="n">
        <f aca="false">SUM(K46,K42,K38,K34)</f>
        <v>25399.22776</v>
      </c>
      <c r="L47" s="329" t="n">
        <f aca="false">SUM(L46,L42,L38,L34)</f>
        <v>34691.70269</v>
      </c>
      <c r="M47" s="329" t="n">
        <f aca="false">SUM(M46,M42,M38,M34)</f>
        <v>50.4</v>
      </c>
      <c r="N47" s="329" t="n">
        <f aca="false">SUM(N46,N42,N38,N34)</f>
        <v>67438.37</v>
      </c>
      <c r="O47" s="330" t="n">
        <f aca="false">SUM(O46,O42,O38,O34)</f>
        <v>1479023.3551335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568594</v>
      </c>
      <c r="L50" s="321" t="s">
        <v>65</v>
      </c>
      <c r="O50" s="322" t="n">
        <f aca="false">O21+O47</f>
        <v>2978893.131863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5.2390512947076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590277777777778" right="0.590277777777778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B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7" activeCellId="0" sqref="E5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2" width="4.99"/>
    <col collapsed="false" customWidth="true" hidden="false" outlineLevel="0" max="3" min="3" style="272" width="10.13"/>
    <col collapsed="false" customWidth="true" hidden="false" outlineLevel="0" max="4" min="4" style="272" width="9.56"/>
    <col collapsed="false" customWidth="true" hidden="false" outlineLevel="0" max="5" min="5" style="241" width="10.41"/>
    <col collapsed="false" customWidth="true" hidden="false" outlineLevel="0" max="6" min="6" style="241" width="12.14"/>
    <col collapsed="false" customWidth="true" hidden="false" outlineLevel="0" max="7" min="7" style="295" width="9.7"/>
    <col collapsed="false" customWidth="true" hidden="false" outlineLevel="0" max="8" min="8" style="241" width="8.7"/>
    <col collapsed="false" customWidth="true" hidden="false" outlineLevel="0" max="9" min="9" style="272" width="9.41"/>
    <col collapsed="false" customWidth="true" hidden="false" outlineLevel="0" max="10" min="10" style="241" width="9.28"/>
    <col collapsed="false" customWidth="true" hidden="false" outlineLevel="0" max="11" min="11" style="241" width="9.41"/>
    <col collapsed="false" customWidth="true" hidden="false" outlineLevel="0" max="12" min="12" style="241" width="10.41"/>
    <col collapsed="false" customWidth="true" hidden="false" outlineLevel="0" max="13" min="13" style="241" width="6.99"/>
    <col collapsed="false" customWidth="true" hidden="false" outlineLevel="0" max="14" min="14" style="241" width="9.99"/>
    <col collapsed="false" customWidth="true" hidden="false" outlineLevel="0" max="15" min="15" style="242" width="10.7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4</v>
      </c>
      <c r="C5" s="262" t="n">
        <v>35793</v>
      </c>
      <c r="D5" s="262" t="n">
        <v>0</v>
      </c>
      <c r="E5" s="262" t="n">
        <f aca="false">C5+D5</f>
        <v>35793</v>
      </c>
      <c r="F5" s="262" t="n">
        <f aca="false">C5*3.66468</f>
        <v>131169.89124</v>
      </c>
      <c r="G5" s="262" t="n">
        <f aca="false">D5*3.385</f>
        <v>0</v>
      </c>
      <c r="H5" s="262" t="n">
        <f aca="false">E5*0.0283</f>
        <v>1012.9419</v>
      </c>
      <c r="I5" s="262" t="n">
        <f aca="false">0.07*172735</f>
        <v>12091.45</v>
      </c>
      <c r="J5" s="262" t="n">
        <v>6679.94</v>
      </c>
      <c r="K5" s="262" t="n">
        <f aca="false">E5*0.08377</f>
        <v>2998.37961</v>
      </c>
      <c r="L5" s="262" t="n">
        <f aca="false">E5*0.11353</f>
        <v>4063.57929</v>
      </c>
      <c r="M5" s="262" t="n">
        <v>3.43</v>
      </c>
      <c r="N5" s="262" t="n">
        <v>1.32</v>
      </c>
      <c r="O5" s="261" t="n">
        <f aca="false">SUM(F5:N5)*1.21</f>
        <v>191205.3277684</v>
      </c>
    </row>
    <row r="6" customFormat="false" ht="14.65" hidden="false" customHeight="true" outlineLevel="0" collapsed="false">
      <c r="A6" s="251" t="n">
        <v>2</v>
      </c>
      <c r="B6" s="251" t="n">
        <v>93</v>
      </c>
      <c r="C6" s="262" t="n">
        <v>35056</v>
      </c>
      <c r="D6" s="262" t="n">
        <v>0</v>
      </c>
      <c r="E6" s="262" t="n">
        <f aca="false">C6+D6</f>
        <v>35056</v>
      </c>
      <c r="F6" s="262" t="n">
        <f aca="false">C6*3.66468</f>
        <v>128469.02208</v>
      </c>
      <c r="G6" s="262" t="n">
        <f aca="false">D6*3.385</f>
        <v>0</v>
      </c>
      <c r="H6" s="262" t="n">
        <f aca="false">E6*0.0283</f>
        <v>992.0848</v>
      </c>
      <c r="I6" s="262" t="n">
        <f aca="false">0.07*172735</f>
        <v>12091.45</v>
      </c>
      <c r="J6" s="262" t="n">
        <v>7633.56</v>
      </c>
      <c r="K6" s="262" t="n">
        <f aca="false">E6*0.08377</f>
        <v>2936.64112</v>
      </c>
      <c r="L6" s="262" t="n">
        <f aca="false">E6*0.11353</f>
        <v>3979.90768</v>
      </c>
      <c r="M6" s="262" t="n">
        <v>3.43</v>
      </c>
      <c r="N6" s="262" t="n">
        <v>2.64</v>
      </c>
      <c r="O6" s="261" t="n">
        <f aca="false">SUM(F6:N6)*1.21</f>
        <v>188891.5701728</v>
      </c>
    </row>
    <row r="7" customFormat="false" ht="14.65" hidden="false" customHeight="true" outlineLevel="0" collapsed="false">
      <c r="A7" s="251" t="n">
        <v>3</v>
      </c>
      <c r="B7" s="251" t="n">
        <v>89</v>
      </c>
      <c r="C7" s="262" t="n">
        <v>31956</v>
      </c>
      <c r="D7" s="262" t="n">
        <v>0</v>
      </c>
      <c r="E7" s="262" t="n">
        <f aca="false">C7+D7</f>
        <v>31956</v>
      </c>
      <c r="F7" s="262" t="n">
        <f aca="false">C7*2.96537</f>
        <v>94761.36372</v>
      </c>
      <c r="G7" s="262" t="n">
        <f aca="false">D7*3.385</f>
        <v>0</v>
      </c>
      <c r="H7" s="262" t="n">
        <f aca="false">E7*0.0283</f>
        <v>904.3548</v>
      </c>
      <c r="I7" s="262" t="n">
        <v>12091.45</v>
      </c>
      <c r="J7" s="262" t="n">
        <v>6679.37</v>
      </c>
      <c r="K7" s="262" t="n">
        <f aca="false">E7*0.08377</f>
        <v>2676.95412</v>
      </c>
      <c r="L7" s="262" t="n">
        <f aca="false">E7*0.11353</f>
        <v>3627.96468</v>
      </c>
      <c r="M7" s="262" t="n">
        <v>3.43</v>
      </c>
      <c r="N7" s="262" t="n">
        <v>3.08</v>
      </c>
      <c r="O7" s="261" t="n">
        <f aca="false">SUM(F7:N7)*1.21</f>
        <v>146105.0404572</v>
      </c>
    </row>
    <row r="8" customFormat="false" ht="14.65" hidden="false" customHeight="true" outlineLevel="0" collapsed="false">
      <c r="A8" s="359"/>
      <c r="B8" s="359" t="n">
        <f aca="false">SUM(B5:B7)</f>
        <v>276</v>
      </c>
      <c r="C8" s="360" t="n">
        <f aca="false">SUM(C5:C7)</f>
        <v>102805</v>
      </c>
      <c r="D8" s="360" t="n">
        <f aca="false">SUM(D5:D7)</f>
        <v>0</v>
      </c>
      <c r="E8" s="360" t="n">
        <f aca="false">SUM(E5:E7)</f>
        <v>102805</v>
      </c>
      <c r="F8" s="360" t="n">
        <f aca="false">SUM(F5:F7)</f>
        <v>354400.27704</v>
      </c>
      <c r="G8" s="359" t="n">
        <f aca="false">SUM(G5:G7)</f>
        <v>0</v>
      </c>
      <c r="H8" s="360" t="n">
        <f aca="false">SUM(H5:H7)</f>
        <v>2909.3815</v>
      </c>
      <c r="I8" s="360" t="n">
        <f aca="false">SUM(I5:I7)</f>
        <v>36274.35</v>
      </c>
      <c r="J8" s="360" t="n">
        <f aca="false">SUM(J5:J7)</f>
        <v>20992.87</v>
      </c>
      <c r="K8" s="360" t="n">
        <f aca="false">SUM(K5:K7)</f>
        <v>8611.97485</v>
      </c>
      <c r="L8" s="360" t="n">
        <f aca="false">SUM(L5:L7)</f>
        <v>11671.45165</v>
      </c>
      <c r="M8" s="360" t="n">
        <f aca="false">SUM(M5:M7)</f>
        <v>10.29</v>
      </c>
      <c r="N8" s="360" t="n">
        <f aca="false">SUM(N5:N7)</f>
        <v>7.04</v>
      </c>
      <c r="O8" s="361" t="n">
        <f aca="false">SUM(O5:O7)</f>
        <v>526201.9383984</v>
      </c>
    </row>
    <row r="9" customFormat="false" ht="14.65" hidden="false" customHeight="true" outlineLevel="0" collapsed="false">
      <c r="A9" s="251" t="n">
        <v>4</v>
      </c>
      <c r="B9" s="251" t="n">
        <v>85</v>
      </c>
      <c r="C9" s="262" t="n">
        <v>24194</v>
      </c>
      <c r="D9" s="262" t="n">
        <v>0</v>
      </c>
      <c r="E9" s="262" t="n">
        <f aca="false">C9+D9</f>
        <v>24194</v>
      </c>
      <c r="F9" s="262" t="n">
        <f aca="false">C9*2.80801</f>
        <v>67936.99394</v>
      </c>
      <c r="G9" s="262" t="n">
        <f aca="false">D9*3.385</f>
        <v>0</v>
      </c>
      <c r="H9" s="262" t="n">
        <f aca="false">E9*0.0283</f>
        <v>684.6902</v>
      </c>
      <c r="I9" s="262" t="n">
        <v>12091.45</v>
      </c>
      <c r="J9" s="262" t="n">
        <v>6679.37</v>
      </c>
      <c r="K9" s="262" t="n">
        <f aca="false">E9*0.08377</f>
        <v>2026.73138</v>
      </c>
      <c r="L9" s="262" t="n">
        <f aca="false">E9*0.11353</f>
        <v>2746.74482</v>
      </c>
      <c r="M9" s="262" t="n">
        <v>3.43</v>
      </c>
      <c r="N9" s="262" t="n">
        <v>2.2</v>
      </c>
      <c r="O9" s="261" t="n">
        <f aca="false">SUM(F9:N9)*1.21</f>
        <v>111527.6485114</v>
      </c>
    </row>
    <row r="10" customFormat="false" ht="14.65" hidden="false" customHeight="true" outlineLevel="0" collapsed="false">
      <c r="A10" s="251" t="n">
        <v>5</v>
      </c>
      <c r="B10" s="251" t="n">
        <v>74</v>
      </c>
      <c r="C10" s="280" t="n">
        <v>17447</v>
      </c>
      <c r="D10" s="272" t="n">
        <v>0</v>
      </c>
      <c r="E10" s="262" t="n">
        <f aca="false">C10+D10</f>
        <v>17447</v>
      </c>
      <c r="F10" s="262" t="n">
        <f aca="false">C10*2.29484</f>
        <v>40038.07348</v>
      </c>
      <c r="G10" s="262" t="n">
        <f aca="false">D10*3.385</f>
        <v>0</v>
      </c>
      <c r="H10" s="262" t="n">
        <f aca="false">E10*0.0283</f>
        <v>493.7501</v>
      </c>
      <c r="I10" s="262" t="n">
        <v>12091.45</v>
      </c>
      <c r="J10" s="262" t="n">
        <v>3816.78</v>
      </c>
      <c r="K10" s="262" t="n">
        <f aca="false">E10*0.08377</f>
        <v>1461.53519</v>
      </c>
      <c r="L10" s="262" t="n">
        <f aca="false">E10*0.11353</f>
        <v>1980.75791</v>
      </c>
      <c r="M10" s="262" t="n">
        <v>3.43</v>
      </c>
      <c r="N10" s="262" t="n">
        <v>0.44</v>
      </c>
      <c r="O10" s="261" t="n">
        <f aca="false">SUM(F10:N10)*1.21</f>
        <v>72462.3221828</v>
      </c>
    </row>
    <row r="11" customFormat="false" ht="14.65" hidden="false" customHeight="true" outlineLevel="0" collapsed="false">
      <c r="A11" s="251" t="n">
        <v>6</v>
      </c>
      <c r="B11" s="251" t="n">
        <v>62</v>
      </c>
      <c r="C11" s="262" t="n">
        <v>11145</v>
      </c>
      <c r="D11" s="262" t="n">
        <v>0</v>
      </c>
      <c r="E11" s="262" t="n">
        <f aca="false">C11+D11</f>
        <v>11145</v>
      </c>
      <c r="F11" s="262" t="n">
        <f aca="false">C11*2.54164</f>
        <v>28326.5778</v>
      </c>
      <c r="G11" s="262" t="n">
        <f aca="false">D11*3.385</f>
        <v>0</v>
      </c>
      <c r="H11" s="262" t="n">
        <f aca="false">E11*0.0283</f>
        <v>315.4035</v>
      </c>
      <c r="I11" s="262" t="n">
        <v>12091.45</v>
      </c>
      <c r="J11" s="262" t="n">
        <v>1908.39</v>
      </c>
      <c r="K11" s="262" t="n">
        <f aca="false">E11*0.08377</f>
        <v>933.61665</v>
      </c>
      <c r="L11" s="262" t="n">
        <f aca="false">E11*0.11353</f>
        <v>1265.29185</v>
      </c>
      <c r="M11" s="262" t="n">
        <v>3.43</v>
      </c>
      <c r="N11" s="262" t="n">
        <v>0</v>
      </c>
      <c r="O11" s="261" t="n">
        <f aca="false">SUM(F11:N11)*1.21</f>
        <v>54261.433358</v>
      </c>
    </row>
    <row r="12" customFormat="false" ht="14.65" hidden="false" customHeight="true" outlineLevel="0" collapsed="false">
      <c r="A12" s="359"/>
      <c r="B12" s="359" t="n">
        <f aca="false">SUM(B9:B11)</f>
        <v>221</v>
      </c>
      <c r="C12" s="360" t="n">
        <f aca="false">SUM(C9:C11)</f>
        <v>52786</v>
      </c>
      <c r="D12" s="360" t="n">
        <f aca="false">SUM(D9:D11)</f>
        <v>0</v>
      </c>
      <c r="E12" s="360" t="n">
        <f aca="false">SUM(E9:E11)</f>
        <v>52786</v>
      </c>
      <c r="F12" s="360" t="n">
        <f aca="false">SUM(F9:F11)</f>
        <v>136301.64522</v>
      </c>
      <c r="G12" s="359" t="n">
        <f aca="false">SUM(G9:G11)</f>
        <v>0</v>
      </c>
      <c r="H12" s="360" t="n">
        <f aca="false">SUM(H9:H11)</f>
        <v>1493.8438</v>
      </c>
      <c r="I12" s="360" t="n">
        <f aca="false">SUM(I9:I11)</f>
        <v>36274.35</v>
      </c>
      <c r="J12" s="360" t="n">
        <f aca="false">SUM(J9:J11)</f>
        <v>12404.54</v>
      </c>
      <c r="K12" s="360" t="n">
        <f aca="false">SUM(K9:K11)</f>
        <v>4421.88322</v>
      </c>
      <c r="L12" s="360" t="n">
        <f aca="false">SUM(L9:L11)</f>
        <v>5992.79458</v>
      </c>
      <c r="M12" s="360" t="n">
        <f aca="false">SUM(M9:M11)</f>
        <v>10.29</v>
      </c>
      <c r="N12" s="360" t="n">
        <f aca="false">SUM(N9:N11)</f>
        <v>2.64</v>
      </c>
      <c r="O12" s="361" t="n">
        <f aca="false">SUM(O9:O11)</f>
        <v>238251.4040522</v>
      </c>
      <c r="Q12" s="244"/>
    </row>
    <row r="13" customFormat="false" ht="14.65" hidden="false" customHeight="true" outlineLevel="0" collapsed="false">
      <c r="A13" s="251" t="n">
        <v>7</v>
      </c>
      <c r="B13" s="251" t="n">
        <v>16</v>
      </c>
      <c r="C13" s="262" t="n">
        <v>4017</v>
      </c>
      <c r="D13" s="262" t="n">
        <v>0</v>
      </c>
      <c r="E13" s="262" t="n">
        <f aca="false">C13+D13</f>
        <v>4017</v>
      </c>
      <c r="F13" s="262" t="n">
        <f aca="false">C13*2.36367</f>
        <v>9494.86239</v>
      </c>
      <c r="G13" s="262" t="n">
        <f aca="false">D13*3.385</f>
        <v>0</v>
      </c>
      <c r="H13" s="262" t="n">
        <f aca="false">E13*0.0283</f>
        <v>113.6811</v>
      </c>
      <c r="I13" s="262" t="n">
        <v>12091.45</v>
      </c>
      <c r="J13" s="262" t="n">
        <v>0</v>
      </c>
      <c r="K13" s="262" t="n">
        <f aca="false">E13*0.08377</f>
        <v>336.50409</v>
      </c>
      <c r="L13" s="262" t="n">
        <f aca="false">E13*0.11353</f>
        <v>456.05001</v>
      </c>
      <c r="M13" s="262" t="n">
        <v>3.43</v>
      </c>
      <c r="N13" s="262" t="n">
        <v>2.64</v>
      </c>
      <c r="O13" s="261" t="n">
        <f aca="false">SUM(F13:N13)*1.21</f>
        <v>27223.3272839</v>
      </c>
    </row>
    <row r="14" customFormat="false" ht="14.65" hidden="false" customHeight="true" outlineLevel="0" collapsed="false">
      <c r="A14" s="251" t="n">
        <v>8</v>
      </c>
      <c r="B14" s="251" t="n">
        <v>54</v>
      </c>
      <c r="C14" s="262" t="n">
        <v>8550</v>
      </c>
      <c r="D14" s="262" t="n">
        <v>0</v>
      </c>
      <c r="E14" s="262" t="n">
        <f aca="false">C14+D14</f>
        <v>8550</v>
      </c>
      <c r="F14" s="262" t="n">
        <f aca="false">C14*2.50125</f>
        <v>21385.6875</v>
      </c>
      <c r="G14" s="262" t="n">
        <f aca="false">D14*3.385</f>
        <v>0</v>
      </c>
      <c r="H14" s="262" t="n">
        <f aca="false">E14*0.0283</f>
        <v>241.965</v>
      </c>
      <c r="I14" s="262" t="n">
        <v>12091.45</v>
      </c>
      <c r="J14" s="262" t="n">
        <v>0</v>
      </c>
      <c r="K14" s="262" t="n">
        <f aca="false">E14*0.08377</f>
        <v>716.2335</v>
      </c>
      <c r="L14" s="262" t="n">
        <f aca="false">E14*0.11353</f>
        <v>970.6815</v>
      </c>
      <c r="M14" s="262" t="n">
        <v>3.43</v>
      </c>
      <c r="N14" s="262" t="n">
        <v>0.44</v>
      </c>
      <c r="O14" s="261" t="n">
        <f aca="false">SUM(F14:N14)*1.21</f>
        <v>42845.963875</v>
      </c>
    </row>
    <row r="15" customFormat="false" ht="14.65" hidden="false" customHeight="true" outlineLevel="0" collapsed="false">
      <c r="A15" s="251" t="n">
        <v>9</v>
      </c>
      <c r="B15" s="251" t="n">
        <v>69</v>
      </c>
      <c r="C15" s="262" t="n">
        <v>9876</v>
      </c>
      <c r="D15" s="262" t="n">
        <v>0</v>
      </c>
      <c r="E15" s="262" t="n">
        <f aca="false">C15+D15</f>
        <v>9876</v>
      </c>
      <c r="F15" s="262" t="n">
        <f aca="false">C15*2.76282</f>
        <v>27285.61032</v>
      </c>
      <c r="G15" s="262" t="n">
        <f aca="false">D15*3.385</f>
        <v>0</v>
      </c>
      <c r="H15" s="262" t="n">
        <f aca="false">E15*0.0283</f>
        <v>279.4908</v>
      </c>
      <c r="I15" s="262" t="n">
        <v>12091.45</v>
      </c>
      <c r="J15" s="262" t="n">
        <v>7633.56</v>
      </c>
      <c r="K15" s="262" t="n">
        <f aca="false">E15*0.08377</f>
        <v>827.31252</v>
      </c>
      <c r="L15" s="262" t="n">
        <f aca="false">E15*0.11353</f>
        <v>1121.22228</v>
      </c>
      <c r="M15" s="262" t="n">
        <v>3.43</v>
      </c>
      <c r="N15" s="262" t="n">
        <v>0</v>
      </c>
      <c r="O15" s="261" t="n">
        <f aca="false">SUM(F15:N15)*1.21</f>
        <v>59582.9118632</v>
      </c>
    </row>
    <row r="16" customFormat="false" ht="14.65" hidden="false" customHeight="true" outlineLevel="0" collapsed="false">
      <c r="A16" s="359"/>
      <c r="B16" s="359" t="n">
        <f aca="false">SUM(B13:B15)</f>
        <v>139</v>
      </c>
      <c r="C16" s="360" t="n">
        <f aca="false">SUM(C13:C15)</f>
        <v>22443</v>
      </c>
      <c r="D16" s="360" t="n">
        <f aca="false">SUM(D13:D15)</f>
        <v>0</v>
      </c>
      <c r="E16" s="360" t="n">
        <f aca="false">SUM(E13:E15)</f>
        <v>22443</v>
      </c>
      <c r="F16" s="360" t="n">
        <f aca="false">SUM(F13:F15)</f>
        <v>58166.16021</v>
      </c>
      <c r="G16" s="359" t="n">
        <f aca="false">SUM(G13:G15)</f>
        <v>0</v>
      </c>
      <c r="H16" s="360" t="n">
        <f aca="false">SUM(H13:H15)</f>
        <v>635.1369</v>
      </c>
      <c r="I16" s="360" t="n">
        <f aca="false">SUM(I13:I15)</f>
        <v>36274.35</v>
      </c>
      <c r="J16" s="360" t="n">
        <f aca="false">SUM(J13:J15)</f>
        <v>7633.56</v>
      </c>
      <c r="K16" s="360" t="n">
        <f aca="false">SUM(K13:K15)</f>
        <v>1880.05011</v>
      </c>
      <c r="L16" s="360" t="n">
        <f aca="false">SUM(L13:L15)</f>
        <v>2547.95379</v>
      </c>
      <c r="M16" s="360" t="n">
        <f aca="false">SUM(M13:M15)</f>
        <v>10.29</v>
      </c>
      <c r="N16" s="360" t="n">
        <f aca="false">SUM(N13:N15)</f>
        <v>3.08</v>
      </c>
      <c r="O16" s="361" t="n">
        <f aca="false">SUM(O13:O15)</f>
        <v>129652.2030221</v>
      </c>
    </row>
    <row r="17" customFormat="false" ht="14.65" hidden="false" customHeight="true" outlineLevel="0" collapsed="false">
      <c r="A17" s="251" t="n">
        <v>10</v>
      </c>
      <c r="B17" s="251" t="n">
        <v>0</v>
      </c>
      <c r="C17" s="262" t="n">
        <v>0</v>
      </c>
      <c r="D17" s="262" t="n">
        <v>0</v>
      </c>
      <c r="E17" s="262" t="n">
        <f aca="false">C17+D17</f>
        <v>0</v>
      </c>
      <c r="F17" s="262" t="n">
        <f aca="false">C17*3.385</f>
        <v>0</v>
      </c>
      <c r="G17" s="262" t="n">
        <f aca="false">D17*3.385</f>
        <v>0</v>
      </c>
      <c r="H17" s="262" t="n">
        <f aca="false">E17*0.0283</f>
        <v>0</v>
      </c>
      <c r="I17" s="262" t="n">
        <v>0</v>
      </c>
      <c r="J17" s="262" t="n">
        <v>0</v>
      </c>
      <c r="K17" s="262" t="n">
        <f aca="false">E17*0.08312</f>
        <v>0</v>
      </c>
      <c r="L17" s="262" t="n">
        <f aca="false">E17*0.11353</f>
        <v>0</v>
      </c>
      <c r="M17" s="262" t="n">
        <v>0</v>
      </c>
      <c r="N17" s="262" t="n">
        <v>0</v>
      </c>
      <c r="O17" s="261" t="n">
        <f aca="false">SUM(F17:N17)*1.21</f>
        <v>0</v>
      </c>
    </row>
    <row r="18" customFormat="false" ht="14.65" hidden="false" customHeight="true" outlineLevel="0" collapsed="false">
      <c r="A18" s="251" t="n">
        <v>11</v>
      </c>
      <c r="B18" s="251" t="n">
        <v>0</v>
      </c>
      <c r="C18" s="262" t="n">
        <v>0</v>
      </c>
      <c r="D18" s="262" t="n">
        <v>0</v>
      </c>
      <c r="E18" s="262" t="n">
        <f aca="false">C18+D18</f>
        <v>0</v>
      </c>
      <c r="F18" s="262" t="n">
        <f aca="false">C18*3.385</f>
        <v>0</v>
      </c>
      <c r="G18" s="262" t="n">
        <f aca="false">D18*3.385</f>
        <v>0</v>
      </c>
      <c r="H18" s="262" t="n">
        <f aca="false">E18*0.0283</f>
        <v>0</v>
      </c>
      <c r="I18" s="262" t="n">
        <v>0</v>
      </c>
      <c r="J18" s="262" t="n">
        <v>0</v>
      </c>
      <c r="K18" s="262" t="n">
        <f aca="false">E18*0.08312</f>
        <v>0</v>
      </c>
      <c r="L18" s="262" t="n">
        <f aca="false">E18*0.11353</f>
        <v>0</v>
      </c>
      <c r="M18" s="262" t="n">
        <v>0</v>
      </c>
      <c r="N18" s="262" t="n">
        <v>0</v>
      </c>
      <c r="O18" s="261" t="n">
        <f aca="false">SUM(F18:N18)*1.21</f>
        <v>0</v>
      </c>
    </row>
    <row r="19" customFormat="false" ht="14.65" hidden="false" customHeight="true" outlineLevel="0" collapsed="false">
      <c r="A19" s="251" t="n">
        <v>12</v>
      </c>
      <c r="B19" s="251" t="n">
        <v>0</v>
      </c>
      <c r="C19" s="262" t="n">
        <v>0</v>
      </c>
      <c r="D19" s="262" t="n">
        <v>0</v>
      </c>
      <c r="E19" s="262" t="n">
        <f aca="false">C19+D19</f>
        <v>0</v>
      </c>
      <c r="F19" s="262" t="n">
        <f aca="false">C19*3.385</f>
        <v>0</v>
      </c>
      <c r="G19" s="262" t="n">
        <f aca="false">D19*3.385</f>
        <v>0</v>
      </c>
      <c r="H19" s="262" t="n">
        <f aca="false">E19*0.0283</f>
        <v>0</v>
      </c>
      <c r="I19" s="262" t="n">
        <v>0</v>
      </c>
      <c r="J19" s="262" t="n">
        <v>0</v>
      </c>
      <c r="K19" s="262" t="n">
        <f aca="false">E19*0.08312</f>
        <v>0</v>
      </c>
      <c r="L19" s="262" t="n">
        <f aca="false">E19*0.11353</f>
        <v>0</v>
      </c>
      <c r="M19" s="262" t="n">
        <v>0</v>
      </c>
      <c r="N19" s="262" t="n">
        <v>0</v>
      </c>
      <c r="O19" s="261" t="n">
        <f aca="false">SUM(F19:N19)*1.21</f>
        <v>0</v>
      </c>
    </row>
    <row r="20" customFormat="false" ht="14.65" hidden="false" customHeight="true" outlineLevel="0" collapsed="false">
      <c r="A20" s="359"/>
      <c r="B20" s="359" t="n">
        <f aca="false">SUM(B17:B19)</f>
        <v>0</v>
      </c>
      <c r="C20" s="360" t="n">
        <f aca="false">SUM(C17:C19)</f>
        <v>0</v>
      </c>
      <c r="D20" s="360" t="n">
        <f aca="false">SUM(D17:D19)</f>
        <v>0</v>
      </c>
      <c r="E20" s="360" t="n">
        <f aca="false">SUM(E17:E19)</f>
        <v>0</v>
      </c>
      <c r="F20" s="360" t="n">
        <f aca="false">SUM(F17:F19)</f>
        <v>0</v>
      </c>
      <c r="G20" s="359" t="n">
        <f aca="false">SUM(G17:G19)</f>
        <v>0</v>
      </c>
      <c r="H20" s="360" t="n">
        <f aca="false">SUM(H17:H19)</f>
        <v>0</v>
      </c>
      <c r="I20" s="360" t="n">
        <f aca="false">SUM(I17:I19)</f>
        <v>0</v>
      </c>
      <c r="J20" s="360" t="n">
        <f aca="false">SUM(J17:J19)</f>
        <v>0</v>
      </c>
      <c r="K20" s="360" t="n">
        <f aca="false">SUM(K17:K19)</f>
        <v>0</v>
      </c>
      <c r="L20" s="360" t="n">
        <f aca="false">SUM(L17:L19)</f>
        <v>0</v>
      </c>
      <c r="M20" s="360" t="n">
        <f aca="false">SUM(M17:M19)</f>
        <v>0</v>
      </c>
      <c r="N20" s="360" t="n">
        <f aca="false">SUM(N17:N19)</f>
        <v>0</v>
      </c>
      <c r="O20" s="361" t="n">
        <f aca="false">SUM(O17:O19)</f>
        <v>0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78034</v>
      </c>
      <c r="D21" s="325" t="n">
        <f aca="false">D8+D12+D16+D20</f>
        <v>0</v>
      </c>
      <c r="E21" s="325" t="n">
        <f aca="false">SUM(E20,E16,E12,E8)</f>
        <v>178034</v>
      </c>
      <c r="F21" s="325" t="n">
        <f aca="false">SUM(F20,F16,F12,F8)</f>
        <v>548868.08247</v>
      </c>
      <c r="G21" s="325" t="n">
        <f aca="false">SUM(G20,G16,G12,G8)</f>
        <v>0</v>
      </c>
      <c r="H21" s="325" t="n">
        <f aca="false">SUM(H20,H16,H12,H8)</f>
        <v>5038.3622</v>
      </c>
      <c r="I21" s="325" t="n">
        <f aca="false">SUM(I20,I16,I12,I8)</f>
        <v>108823.05</v>
      </c>
      <c r="J21" s="325" t="n">
        <f aca="false">SUM(J20,J16,J12,J8)</f>
        <v>41030.97</v>
      </c>
      <c r="K21" s="325" t="n">
        <f aca="false">SUM(K20,K15,K12,K8)</f>
        <v>13861.17059</v>
      </c>
      <c r="L21" s="325" t="n">
        <f aca="false">SUM(L20,L16,L12,L8)</f>
        <v>20212.20002</v>
      </c>
      <c r="M21" s="325" t="n">
        <f aca="false">SUM(M20,M16,M12,M8)</f>
        <v>30.87</v>
      </c>
      <c r="N21" s="325" t="n">
        <f aca="false">SUM(N20,N16,N12,N8)</f>
        <v>12.76</v>
      </c>
      <c r="O21" s="327" t="n">
        <f aca="false">SUM(O20,O16,O12,O8)</f>
        <v>894105.5454727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5.02210558361156</v>
      </c>
      <c r="I25" s="281"/>
      <c r="J25" s="257"/>
      <c r="K25" s="257"/>
      <c r="L25" s="257"/>
      <c r="M25" s="257"/>
      <c r="N25" s="257"/>
      <c r="O25" s="259"/>
    </row>
    <row r="26" customFormat="false" ht="12.4" hidden="false" customHeight="true" outlineLevel="0" collapsed="false">
      <c r="A26" s="257"/>
      <c r="B26" s="258"/>
      <c r="C26" s="281"/>
      <c r="D26" s="281"/>
      <c r="E26" s="257" t="s">
        <v>157</v>
      </c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4.65" hidden="false" customHeight="true" outlineLevel="0" collapsed="false">
      <c r="A28" s="257"/>
      <c r="B28" s="258"/>
      <c r="C28" s="281"/>
      <c r="D28" s="281"/>
      <c r="E28" s="257"/>
      <c r="F28" s="257"/>
      <c r="G28" s="303"/>
      <c r="H28" s="257"/>
      <c r="I28" s="281"/>
      <c r="J28" s="257"/>
      <c r="K28" s="257"/>
      <c r="L28" s="257"/>
      <c r="M28" s="257"/>
      <c r="N28" s="257"/>
      <c r="O28" s="258"/>
    </row>
    <row r="29" customFormat="false" ht="14.65" hidden="false" customHeight="true" outlineLevel="0" collapsed="false">
      <c r="A29" s="257"/>
      <c r="B29" s="258"/>
      <c r="C29" s="281"/>
      <c r="D29" s="281"/>
      <c r="E29" s="257"/>
      <c r="F29" s="257"/>
      <c r="G29" s="303"/>
      <c r="H29" s="257"/>
      <c r="I29" s="281"/>
      <c r="J29" s="257"/>
      <c r="K29" s="257"/>
      <c r="L29" s="257"/>
      <c r="M29" s="257"/>
      <c r="N29" s="257"/>
      <c r="O29" s="258"/>
    </row>
    <row r="30" customFormat="false" ht="17.1" hidden="false" customHeight="true" outlineLevel="0" collapsed="false">
      <c r="A30" s="245" t="s">
        <v>156</v>
      </c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</row>
    <row r="31" customFormat="false" ht="17.1" hidden="false" customHeight="true" outlineLevel="0" collapsed="false">
      <c r="A31" s="246"/>
      <c r="B31" s="246" t="s">
        <v>48</v>
      </c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</row>
    <row r="32" s="276" customFormat="true" ht="14.45" hidden="false" customHeight="true" outlineLevel="0" collapsed="false">
      <c r="A32" s="304" t="s">
        <v>2</v>
      </c>
      <c r="B32" s="304" t="s">
        <v>3</v>
      </c>
      <c r="C32" s="305" t="s">
        <v>46</v>
      </c>
      <c r="D32" s="305" t="s">
        <v>35</v>
      </c>
      <c r="E32" s="304" t="s">
        <v>6</v>
      </c>
      <c r="F32" s="304" t="s">
        <v>8</v>
      </c>
      <c r="G32" s="306" t="s">
        <v>9</v>
      </c>
      <c r="H32" s="304" t="s">
        <v>59</v>
      </c>
      <c r="I32" s="305" t="s">
        <v>37</v>
      </c>
      <c r="J32" s="304" t="s">
        <v>38</v>
      </c>
      <c r="K32" s="304" t="s">
        <v>39</v>
      </c>
      <c r="L32" s="304" t="s">
        <v>40</v>
      </c>
      <c r="M32" s="304" t="s">
        <v>41</v>
      </c>
      <c r="N32" s="304" t="s">
        <v>10</v>
      </c>
      <c r="O32" s="307" t="s">
        <v>47</v>
      </c>
    </row>
    <row r="33" customFormat="false" ht="14.45" hidden="false" customHeight="true" outlineLevel="0" collapsed="false">
      <c r="A33" s="308" t="n">
        <v>1</v>
      </c>
      <c r="B33" s="308" t="n">
        <v>31</v>
      </c>
      <c r="C33" s="309" t="n">
        <v>43426</v>
      </c>
      <c r="D33" s="309" t="n">
        <v>0</v>
      </c>
      <c r="E33" s="309" t="n">
        <f aca="false">C33+D33</f>
        <v>43426</v>
      </c>
      <c r="F33" s="309" t="n">
        <f aca="false">C33*3.6894</f>
        <v>160215.8844</v>
      </c>
      <c r="G33" s="309" t="n">
        <f aca="false">D33*3.385</f>
        <v>0</v>
      </c>
      <c r="H33" s="309" t="n">
        <f aca="false">E33*0.0283</f>
        <v>1228.9558</v>
      </c>
      <c r="I33" s="309" t="n">
        <v>1727.35</v>
      </c>
      <c r="J33" s="309" t="n">
        <v>1145.03</v>
      </c>
      <c r="K33" s="311" t="n">
        <v>3637.8</v>
      </c>
      <c r="L33" s="309" t="n">
        <v>4930.15</v>
      </c>
      <c r="M33" s="309" t="n">
        <v>3.43</v>
      </c>
      <c r="N33" s="309" t="n">
        <v>12702.68</v>
      </c>
      <c r="O33" s="312" t="n">
        <f aca="false">SUM(F33:N33)*1.21</f>
        <v>224565.449042</v>
      </c>
    </row>
    <row r="34" customFormat="false" ht="14.45" hidden="false" customHeight="true" outlineLevel="0" collapsed="false">
      <c r="A34" s="308" t="n">
        <v>2</v>
      </c>
      <c r="B34" s="308" t="n">
        <v>27</v>
      </c>
      <c r="C34" s="309" t="n">
        <v>42285</v>
      </c>
      <c r="D34" s="309" t="n">
        <v>0</v>
      </c>
      <c r="E34" s="309" t="n">
        <f aca="false">C34+D34</f>
        <v>42285</v>
      </c>
      <c r="F34" s="309" t="n">
        <f aca="false">C34*3.66468</f>
        <v>154960.9938</v>
      </c>
      <c r="G34" s="309" t="n">
        <f aca="false">D34*3.385</f>
        <v>0</v>
      </c>
      <c r="H34" s="309" t="n">
        <f aca="false">E34*0.0283</f>
        <v>1196.6655</v>
      </c>
      <c r="I34" s="309" t="n">
        <v>1727.35</v>
      </c>
      <c r="J34" s="309" t="n">
        <v>1526.71</v>
      </c>
      <c r="K34" s="311" t="n">
        <v>3542.21</v>
      </c>
      <c r="L34" s="309" t="n">
        <v>4800.62</v>
      </c>
      <c r="M34" s="309" t="n">
        <v>3.43</v>
      </c>
      <c r="N34" s="309" t="n">
        <v>2580.73</v>
      </c>
      <c r="O34" s="312" t="n">
        <f aca="false">SUM(F34:N34)*1.21</f>
        <v>206109.838253</v>
      </c>
    </row>
    <row r="35" customFormat="false" ht="14.45" hidden="false" customHeight="true" outlineLevel="0" collapsed="false">
      <c r="A35" s="308" t="n">
        <v>3</v>
      </c>
      <c r="B35" s="308" t="n">
        <v>11</v>
      </c>
      <c r="C35" s="309" t="n">
        <v>35227</v>
      </c>
      <c r="D35" s="309" t="n">
        <v>0</v>
      </c>
      <c r="E35" s="309" t="n">
        <f aca="false">C35+D35</f>
        <v>35227</v>
      </c>
      <c r="F35" s="309" t="n">
        <f aca="false">C35*2.96537</f>
        <v>104461.08899</v>
      </c>
      <c r="G35" s="309" t="n">
        <f aca="false">D35*3.385</f>
        <v>0</v>
      </c>
      <c r="H35" s="309" t="n">
        <f aca="false">E35*0.0283</f>
        <v>996.9241</v>
      </c>
      <c r="I35" s="309" t="n">
        <v>1727.35</v>
      </c>
      <c r="J35" s="309" t="n">
        <v>1526.71</v>
      </c>
      <c r="K35" s="311" t="n">
        <v>2950.97</v>
      </c>
      <c r="L35" s="309" t="n">
        <v>3999.32</v>
      </c>
      <c r="M35" s="309" t="n">
        <v>3.43</v>
      </c>
      <c r="N35" s="309" t="n">
        <v>5.72</v>
      </c>
      <c r="O35" s="312" t="n">
        <f aca="false">SUM(F35:N35)*1.21</f>
        <v>139962.5308389</v>
      </c>
    </row>
    <row r="36" customFormat="false" ht="14.45" hidden="false" customHeight="true" outlineLevel="0" collapsed="false">
      <c r="A36" s="362"/>
      <c r="B36" s="363" t="n">
        <v>0</v>
      </c>
      <c r="C36" s="364" t="n">
        <f aca="false">SUM(C33:C35)</f>
        <v>120938</v>
      </c>
      <c r="D36" s="364" t="n">
        <f aca="false">SUM(D33:D35)</f>
        <v>0</v>
      </c>
      <c r="E36" s="364" t="n">
        <f aca="false">SUM(E33:E35)</f>
        <v>120938</v>
      </c>
      <c r="F36" s="364" t="n">
        <f aca="false">SUM(F33:F35)</f>
        <v>419637.96719</v>
      </c>
      <c r="G36" s="364" t="n">
        <f aca="false">SUM(G33:G35)</f>
        <v>0</v>
      </c>
      <c r="H36" s="364" t="n">
        <f aca="false">SUM(H33:H35)</f>
        <v>3422.5454</v>
      </c>
      <c r="I36" s="364" t="n">
        <f aca="false">SUM(I33:I35)</f>
        <v>5182.05</v>
      </c>
      <c r="J36" s="364" t="n">
        <f aca="false">SUM(J33:J35)</f>
        <v>4198.45</v>
      </c>
      <c r="K36" s="364" t="n">
        <f aca="false">SUM(K33:K35)</f>
        <v>10130.98</v>
      </c>
      <c r="L36" s="364" t="n">
        <f aca="false">SUM(L33:L35)</f>
        <v>13730.09</v>
      </c>
      <c r="M36" s="364" t="n">
        <f aca="false">SUM(M33:M35)</f>
        <v>10.29</v>
      </c>
      <c r="N36" s="364" t="n">
        <f aca="false">SUM(N33:N35)</f>
        <v>15289.13</v>
      </c>
      <c r="O36" s="365" t="n">
        <f aca="false">SUM(O33:O35)</f>
        <v>570637.8181339</v>
      </c>
    </row>
    <row r="37" customFormat="false" ht="14.45" hidden="false" customHeight="true" outlineLevel="0" collapsed="false">
      <c r="A37" s="308" t="n">
        <v>4</v>
      </c>
      <c r="B37" s="308" t="n">
        <v>12</v>
      </c>
      <c r="C37" s="309" t="n">
        <v>31015</v>
      </c>
      <c r="D37" s="309" t="n">
        <v>0</v>
      </c>
      <c r="E37" s="309" t="n">
        <f aca="false">C37+D37</f>
        <v>31015</v>
      </c>
      <c r="F37" s="309" t="n">
        <f aca="false">C37*2.80801</f>
        <v>87090.43015</v>
      </c>
      <c r="G37" s="309" t="n">
        <f aca="false">D37*3.385</f>
        <v>0</v>
      </c>
      <c r="H37" s="309" t="n">
        <f aca="false">E37*0.0283</f>
        <v>877.7245</v>
      </c>
      <c r="I37" s="311" t="n">
        <v>1727.35</v>
      </c>
      <c r="J37" s="309" t="n">
        <v>1526.71</v>
      </c>
      <c r="K37" s="311" t="n">
        <v>2598.13</v>
      </c>
      <c r="L37" s="309" t="n">
        <v>3521.13</v>
      </c>
      <c r="M37" s="309" t="n">
        <v>3.43</v>
      </c>
      <c r="N37" s="309" t="n">
        <v>10.12</v>
      </c>
      <c r="O37" s="319" t="n">
        <f aca="false">SUM(F37:N37)*1.21</f>
        <v>117799.5798265</v>
      </c>
    </row>
    <row r="38" customFormat="false" ht="14.45" hidden="false" customHeight="true" outlineLevel="0" collapsed="false">
      <c r="A38" s="308" t="n">
        <v>5</v>
      </c>
      <c r="B38" s="308" t="n">
        <v>10</v>
      </c>
      <c r="C38" s="309" t="n">
        <v>13136</v>
      </c>
      <c r="D38" s="309" t="n">
        <v>0</v>
      </c>
      <c r="E38" s="309" t="n">
        <f aca="false">C38+D38</f>
        <v>13136</v>
      </c>
      <c r="F38" s="309" t="n">
        <f aca="false">C38*2.29484</f>
        <v>30145.01824</v>
      </c>
      <c r="G38" s="309" t="n">
        <f aca="false">D38*3.385</f>
        <v>0</v>
      </c>
      <c r="H38" s="309" t="n">
        <f aca="false">E38*0.0283</f>
        <v>371.7488</v>
      </c>
      <c r="I38" s="309" t="n">
        <v>1727.35</v>
      </c>
      <c r="J38" s="309" t="n">
        <v>572.52</v>
      </c>
      <c r="K38" s="311" t="n">
        <v>1100.4</v>
      </c>
      <c r="L38" s="309" t="n">
        <v>1491.33</v>
      </c>
      <c r="M38" s="309" t="n">
        <v>3.43</v>
      </c>
      <c r="N38" s="309" t="n">
        <v>11</v>
      </c>
      <c r="O38" s="319" t="n">
        <f aca="false">SUM(F38:N38)*1.21</f>
        <v>42861.5844184</v>
      </c>
    </row>
    <row r="39" customFormat="false" ht="14.45" hidden="false" customHeight="true" outlineLevel="0" collapsed="false">
      <c r="A39" s="308" t="n">
        <v>6</v>
      </c>
      <c r="B39" s="308" t="n">
        <v>8</v>
      </c>
      <c r="C39" s="309" t="n">
        <v>6481</v>
      </c>
      <c r="D39" s="309" t="n">
        <v>0</v>
      </c>
      <c r="E39" s="309" t="n">
        <f aca="false">C39+D39</f>
        <v>6481</v>
      </c>
      <c r="F39" s="309" t="n">
        <f aca="false">C39*2.54164</f>
        <v>16472.36884</v>
      </c>
      <c r="G39" s="309" t="n">
        <f aca="false">D39*3.385</f>
        <v>0</v>
      </c>
      <c r="H39" s="309" t="n">
        <f aca="false">E39*0.0283</f>
        <v>183.4123</v>
      </c>
      <c r="I39" s="309" t="n">
        <v>1727.35</v>
      </c>
      <c r="J39" s="309" t="n">
        <v>381.68</v>
      </c>
      <c r="K39" s="311" t="n">
        <v>542.91</v>
      </c>
      <c r="L39" s="309" t="n">
        <v>735.79</v>
      </c>
      <c r="M39" s="309" t="n">
        <v>3.43</v>
      </c>
      <c r="N39" s="309" t="n">
        <v>9.68</v>
      </c>
      <c r="O39" s="319" t="n">
        <f aca="false">SUM(F39:N39)*1.21</f>
        <v>24268.5115794</v>
      </c>
    </row>
    <row r="40" customFormat="false" ht="14.45" hidden="false" customHeight="true" outlineLevel="0" collapsed="false">
      <c r="A40" s="362"/>
      <c r="B40" s="363" t="n">
        <f aca="false">SUM(B37:B39)</f>
        <v>30</v>
      </c>
      <c r="C40" s="364" t="n">
        <f aca="false">SUM(C37:C39)</f>
        <v>50632</v>
      </c>
      <c r="D40" s="364" t="n">
        <f aca="false">SUM(D37:D39)</f>
        <v>0</v>
      </c>
      <c r="E40" s="364" t="n">
        <f aca="false">SUM(E37:E39)</f>
        <v>50632</v>
      </c>
      <c r="F40" s="364" t="n">
        <f aca="false">SUM(F37:F39)</f>
        <v>133707.81723</v>
      </c>
      <c r="G40" s="364" t="n">
        <f aca="false">SUM(G37:G39)</f>
        <v>0</v>
      </c>
      <c r="H40" s="364" t="n">
        <f aca="false">SUM(H37:H39)</f>
        <v>1432.8856</v>
      </c>
      <c r="I40" s="364" t="n">
        <f aca="false">SUM(I37:I39)</f>
        <v>5182.05</v>
      </c>
      <c r="J40" s="364" t="n">
        <f aca="false">SUM(J37:J39)</f>
        <v>2480.91</v>
      </c>
      <c r="K40" s="364" t="n">
        <f aca="false">SUM(K37:K39)</f>
        <v>4241.44</v>
      </c>
      <c r="L40" s="364" t="n">
        <f aca="false">SUM(L37:L39)</f>
        <v>5748.25</v>
      </c>
      <c r="M40" s="364" t="n">
        <f aca="false">SUM(M37:M39)</f>
        <v>10.29</v>
      </c>
      <c r="N40" s="364" t="n">
        <f aca="false">SUM(N37:N39)</f>
        <v>30.8</v>
      </c>
      <c r="O40" s="366" t="n">
        <f aca="false">SUM(O37:O39)</f>
        <v>184929.6758243</v>
      </c>
    </row>
    <row r="41" customFormat="false" ht="14.45" hidden="false" customHeight="true" outlineLevel="0" collapsed="false">
      <c r="A41" s="308" t="n">
        <v>7</v>
      </c>
      <c r="B41" s="308" t="n">
        <v>10</v>
      </c>
      <c r="C41" s="309" t="n">
        <v>5358</v>
      </c>
      <c r="D41" s="309" t="n">
        <v>0</v>
      </c>
      <c r="E41" s="309" t="n">
        <f aca="false">C41+D41</f>
        <v>5358</v>
      </c>
      <c r="F41" s="309" t="n">
        <f aca="false">C41*2.36367</f>
        <v>12664.54386</v>
      </c>
      <c r="G41" s="309" t="n">
        <f aca="false">D41*3.385</f>
        <v>0</v>
      </c>
      <c r="H41" s="309" t="n">
        <f aca="false">E41*0.0283</f>
        <v>151.6314</v>
      </c>
      <c r="I41" s="311" t="n">
        <v>1727.35</v>
      </c>
      <c r="J41" s="309" t="n">
        <v>763.36</v>
      </c>
      <c r="K41" s="311" t="n">
        <v>448.84</v>
      </c>
      <c r="L41" s="309" t="n">
        <v>608.29</v>
      </c>
      <c r="M41" s="309" t="n">
        <v>3.43</v>
      </c>
      <c r="N41" s="309" t="n">
        <v>3.08</v>
      </c>
      <c r="O41" s="319" t="n">
        <f aca="false">SUM(F41:N41)*1.21</f>
        <v>19808.3355646</v>
      </c>
    </row>
    <row r="42" customFormat="false" ht="14.45" hidden="false" customHeight="true" outlineLevel="0" collapsed="false">
      <c r="A42" s="308" t="n">
        <v>8</v>
      </c>
      <c r="B42" s="308" t="n">
        <v>10</v>
      </c>
      <c r="C42" s="309" t="n">
        <v>8320</v>
      </c>
      <c r="D42" s="309" t="n">
        <v>0</v>
      </c>
      <c r="E42" s="309" t="n">
        <f aca="false">C42+D42</f>
        <v>8320</v>
      </c>
      <c r="F42" s="309" t="n">
        <f aca="false">C42*2.50125</f>
        <v>20810.4</v>
      </c>
      <c r="G42" s="309" t="n">
        <f aca="false">D42*3.385</f>
        <v>0</v>
      </c>
      <c r="H42" s="309" t="n">
        <f aca="false">E42*0.0283</f>
        <v>235.456</v>
      </c>
      <c r="I42" s="309" t="n">
        <v>1727.35</v>
      </c>
      <c r="J42" s="309" t="n">
        <v>763.36</v>
      </c>
      <c r="K42" s="311" t="n">
        <v>696.97</v>
      </c>
      <c r="L42" s="309" t="n">
        <v>944.57</v>
      </c>
      <c r="M42" s="309" t="n">
        <v>3.43</v>
      </c>
      <c r="N42" s="309" t="n">
        <v>5.28</v>
      </c>
      <c r="O42" s="319" t="n">
        <f aca="false">SUM(F42:N42)*1.21</f>
        <v>30476.04736</v>
      </c>
    </row>
    <row r="43" customFormat="false" ht="14.45" hidden="false" customHeight="true" outlineLevel="0" collapsed="false">
      <c r="A43" s="308" t="n">
        <v>9</v>
      </c>
      <c r="B43" s="308" t="n">
        <v>9</v>
      </c>
      <c r="C43" s="309" t="n">
        <v>7249</v>
      </c>
      <c r="D43" s="309" t="n">
        <v>0</v>
      </c>
      <c r="E43" s="309" t="n">
        <f aca="false">C43+D43</f>
        <v>7249</v>
      </c>
      <c r="F43" s="309" t="n">
        <f aca="false">C43*2.76282</f>
        <v>20027.68218</v>
      </c>
      <c r="G43" s="309" t="n">
        <f aca="false">D43*3.385</f>
        <v>0</v>
      </c>
      <c r="H43" s="309" t="n">
        <f aca="false">E43*0.0283</f>
        <v>205.1467</v>
      </c>
      <c r="I43" s="309" t="n">
        <v>1727.35</v>
      </c>
      <c r="J43" s="309" t="n">
        <v>763.36</v>
      </c>
      <c r="K43" s="311" t="n">
        <v>607.25</v>
      </c>
      <c r="L43" s="309" t="n">
        <v>822.98</v>
      </c>
      <c r="M43" s="309" t="n">
        <v>3.43</v>
      </c>
      <c r="N43" s="309" t="n">
        <v>21.12</v>
      </c>
      <c r="O43" s="319" t="n">
        <f aca="false">SUM(F43:N43)*1.21</f>
        <v>29255.7658448</v>
      </c>
    </row>
    <row r="44" customFormat="false" ht="14.45" hidden="false" customHeight="true" outlineLevel="0" collapsed="false">
      <c r="A44" s="362"/>
      <c r="B44" s="362" t="n">
        <f aca="false">SUM(B41:B43)</f>
        <v>29</v>
      </c>
      <c r="C44" s="364" t="n">
        <f aca="false">SUM(C41:C43)</f>
        <v>20927</v>
      </c>
      <c r="D44" s="364" t="n">
        <f aca="false">SUM(D41:D43)</f>
        <v>0</v>
      </c>
      <c r="E44" s="364" t="n">
        <f aca="false">SUM(E41:E43)</f>
        <v>20927</v>
      </c>
      <c r="F44" s="364" t="n">
        <f aca="false">SUM(F41:F43)</f>
        <v>53502.62604</v>
      </c>
      <c r="G44" s="364" t="n">
        <f aca="false">SUM(G41:G43)</f>
        <v>0</v>
      </c>
      <c r="H44" s="364" t="n">
        <f aca="false">SUM(H41:H43)</f>
        <v>592.2341</v>
      </c>
      <c r="I44" s="364" t="n">
        <f aca="false">SUM(I41:I43)</f>
        <v>5182.05</v>
      </c>
      <c r="J44" s="364" t="n">
        <f aca="false">J41+J42+J43</f>
        <v>2290.08</v>
      </c>
      <c r="K44" s="364" t="n">
        <f aca="false">SUM(K41:K43)</f>
        <v>1753.06</v>
      </c>
      <c r="L44" s="364" t="n">
        <f aca="false">SUM(L41:L43)</f>
        <v>2375.84</v>
      </c>
      <c r="M44" s="364" t="n">
        <f aca="false">SUM(M41:M43)</f>
        <v>10.29</v>
      </c>
      <c r="N44" s="364" t="n">
        <v>0</v>
      </c>
      <c r="O44" s="366" t="n">
        <f aca="false">SUM(O41:O43)</f>
        <v>79540.1487694</v>
      </c>
    </row>
    <row r="45" customFormat="false" ht="14.45" hidden="false" customHeight="true" outlineLevel="0" collapsed="false">
      <c r="A45" s="308" t="n">
        <v>10</v>
      </c>
      <c r="B45" s="308" t="n">
        <v>0</v>
      </c>
      <c r="C45" s="309" t="n">
        <v>0</v>
      </c>
      <c r="D45" s="309" t="n">
        <v>0</v>
      </c>
      <c r="E45" s="309" t="n">
        <f aca="false">C45+D45</f>
        <v>0</v>
      </c>
      <c r="F45" s="309" t="n">
        <f aca="false">C45*3.385</f>
        <v>0</v>
      </c>
      <c r="G45" s="309" t="n">
        <f aca="false">D45*3.385</f>
        <v>0</v>
      </c>
      <c r="H45" s="309" t="n">
        <f aca="false">E45*0.0283</f>
        <v>0</v>
      </c>
      <c r="I45" s="309" t="n">
        <v>0</v>
      </c>
      <c r="J45" s="309" t="n">
        <v>0</v>
      </c>
      <c r="K45" s="311" t="n">
        <v>0</v>
      </c>
      <c r="L45" s="309" t="n">
        <v>0</v>
      </c>
      <c r="M45" s="309" t="n">
        <v>0</v>
      </c>
      <c r="N45" s="309" t="n">
        <v>0</v>
      </c>
      <c r="O45" s="319" t="n">
        <f aca="false">SUM(F45:N45)*1.21</f>
        <v>0</v>
      </c>
    </row>
    <row r="46" customFormat="false" ht="14.45" hidden="false" customHeight="true" outlineLevel="0" collapsed="false">
      <c r="A46" s="308" t="n">
        <v>11</v>
      </c>
      <c r="B46" s="308" t="n">
        <v>0</v>
      </c>
      <c r="C46" s="309" t="n">
        <v>0</v>
      </c>
      <c r="D46" s="309" t="n">
        <v>0</v>
      </c>
      <c r="E46" s="309" t="n">
        <f aca="false">C46+D46</f>
        <v>0</v>
      </c>
      <c r="F46" s="309" t="n">
        <f aca="false">C46*3.385</f>
        <v>0</v>
      </c>
      <c r="G46" s="309" t="n">
        <f aca="false">D46*3.385</f>
        <v>0</v>
      </c>
      <c r="H46" s="309" t="n">
        <f aca="false">E46*0.0283</f>
        <v>0</v>
      </c>
      <c r="I46" s="309" t="n">
        <v>0</v>
      </c>
      <c r="J46" s="309" t="n">
        <v>0</v>
      </c>
      <c r="K46" s="311" t="n">
        <v>0</v>
      </c>
      <c r="L46" s="309" t="n">
        <v>0</v>
      </c>
      <c r="M46" s="309" t="n">
        <v>0</v>
      </c>
      <c r="N46" s="309" t="n">
        <v>0</v>
      </c>
      <c r="O46" s="319" t="n">
        <f aca="false">SUM(F46:N46)*1.21</f>
        <v>0</v>
      </c>
    </row>
    <row r="47" customFormat="false" ht="14.45" hidden="false" customHeight="true" outlineLevel="0" collapsed="false">
      <c r="A47" s="308" t="n">
        <v>12</v>
      </c>
      <c r="B47" s="308" t="n">
        <v>0</v>
      </c>
      <c r="C47" s="309" t="n">
        <v>0</v>
      </c>
      <c r="D47" s="309" t="n">
        <v>0</v>
      </c>
      <c r="E47" s="309" t="n">
        <f aca="false">C47+D47</f>
        <v>0</v>
      </c>
      <c r="F47" s="309" t="n">
        <f aca="false">C47*3.385</f>
        <v>0</v>
      </c>
      <c r="G47" s="309" t="n">
        <f aca="false">D47*3.385</f>
        <v>0</v>
      </c>
      <c r="H47" s="309" t="n">
        <f aca="false">E47*0.0283</f>
        <v>0</v>
      </c>
      <c r="I47" s="309" t="n">
        <v>0</v>
      </c>
      <c r="J47" s="309" t="n">
        <v>0</v>
      </c>
      <c r="K47" s="311" t="n">
        <v>0</v>
      </c>
      <c r="L47" s="309" t="n">
        <v>0</v>
      </c>
      <c r="M47" s="309" t="n">
        <v>0</v>
      </c>
      <c r="N47" s="309" t="n">
        <v>0</v>
      </c>
      <c r="O47" s="319" t="n">
        <f aca="false">SUM(F47:N47)*1.21</f>
        <v>0</v>
      </c>
    </row>
    <row r="48" customFormat="false" ht="14.45" hidden="false" customHeight="true" outlineLevel="0" collapsed="false">
      <c r="A48" s="362"/>
      <c r="B48" s="362" t="n">
        <f aca="false">SUM(B45:B47)</f>
        <v>0</v>
      </c>
      <c r="C48" s="364" t="n">
        <f aca="false">SUM(C45:C47)</f>
        <v>0</v>
      </c>
      <c r="D48" s="364" t="n">
        <f aca="false">SUM(D45:D47)</f>
        <v>0</v>
      </c>
      <c r="E48" s="364" t="n">
        <f aca="false">SUM(E45:E47)</f>
        <v>0</v>
      </c>
      <c r="F48" s="364" t="n">
        <f aca="false">SUM(F45:F47)</f>
        <v>0</v>
      </c>
      <c r="G48" s="364" t="n">
        <f aca="false">SUM(G45:G47)</f>
        <v>0</v>
      </c>
      <c r="H48" s="364" t="n">
        <f aca="false">SUM(H45:H47)</f>
        <v>0</v>
      </c>
      <c r="I48" s="364" t="n">
        <f aca="false">SUM(I45:I47)</f>
        <v>0</v>
      </c>
      <c r="J48" s="364" t="n">
        <f aca="false">SUM(J45:J47)</f>
        <v>0</v>
      </c>
      <c r="K48" s="364" t="n">
        <f aca="false">SUM(K45:K47)</f>
        <v>0</v>
      </c>
      <c r="L48" s="364" t="n">
        <f aca="false">SUM(L45:L47)</f>
        <v>0</v>
      </c>
      <c r="M48" s="364" t="n">
        <f aca="false">SUM(M45:M47)</f>
        <v>0</v>
      </c>
      <c r="N48" s="364" t="n">
        <f aca="false">SUM(N45:N47)</f>
        <v>0</v>
      </c>
      <c r="O48" s="366" t="n">
        <f aca="false">SUM(O45:O47)</f>
        <v>0</v>
      </c>
    </row>
    <row r="49" s="331" customFormat="true" ht="14.45" hidden="false" customHeight="true" outlineLevel="0" collapsed="false">
      <c r="A49" s="306"/>
      <c r="B49" s="306"/>
      <c r="C49" s="329" t="n">
        <f aca="false">SUM(C48,C44,C40,C36)</f>
        <v>192497</v>
      </c>
      <c r="D49" s="329" t="n">
        <f aca="false">SUM(D48,D44,D40,D36)</f>
        <v>0</v>
      </c>
      <c r="E49" s="329" t="n">
        <f aca="false">SUM(E48,E44,E40,E36)</f>
        <v>192497</v>
      </c>
      <c r="F49" s="329" t="n">
        <f aca="false">SUM(F48,F44,F40,F36)</f>
        <v>606848.41046</v>
      </c>
      <c r="G49" s="329" t="n">
        <f aca="false">SUM(G48,G44,G40,G36)</f>
        <v>0</v>
      </c>
      <c r="H49" s="329" t="n">
        <f aca="false">SUM(H48,H44,H40,H36)</f>
        <v>5447.6651</v>
      </c>
      <c r="I49" s="329" t="n">
        <f aca="false">SUM(I48,I44,I40,I36)</f>
        <v>15546.15</v>
      </c>
      <c r="J49" s="329" t="n">
        <f aca="false">SUM(J48,J44,J40,J36)</f>
        <v>8969.44</v>
      </c>
      <c r="K49" s="329" t="n">
        <f aca="false">SUM(K48,K44,K40,K36)</f>
        <v>16125.48</v>
      </c>
      <c r="L49" s="329" t="n">
        <f aca="false">SUM(L48,L44,L40,L36)</f>
        <v>21854.18</v>
      </c>
      <c r="M49" s="329" t="n">
        <f aca="false">SUM(M48,M44,M40,M36)</f>
        <v>30.87</v>
      </c>
      <c r="N49" s="329" t="n">
        <f aca="false">SUM(N48,N44,N40,N36)</f>
        <v>15319.93</v>
      </c>
      <c r="O49" s="330" t="n">
        <f aca="false">SUM(O48,O44,O40,O36)</f>
        <v>835107.6427276</v>
      </c>
      <c r="FO49" s="332"/>
      <c r="FP49" s="332"/>
      <c r="FQ49" s="332"/>
      <c r="FR49" s="332"/>
      <c r="FS49" s="332"/>
      <c r="FT49" s="332"/>
      <c r="FU49" s="332"/>
      <c r="FV49" s="332"/>
      <c r="FW49" s="332"/>
      <c r="FX49" s="332"/>
      <c r="FY49" s="332"/>
      <c r="FZ49" s="332"/>
      <c r="GA49" s="332"/>
      <c r="GB49" s="332"/>
      <c r="GC49" s="332"/>
      <c r="GD49" s="332"/>
      <c r="GE49" s="332"/>
      <c r="GF49" s="332"/>
      <c r="GG49" s="332"/>
      <c r="GH49" s="332"/>
      <c r="GI49" s="332"/>
      <c r="GJ49" s="332"/>
      <c r="GK49" s="332"/>
      <c r="GL49" s="332"/>
      <c r="GM49" s="332"/>
      <c r="GN49" s="332"/>
      <c r="GO49" s="332"/>
      <c r="GP49" s="332"/>
      <c r="GQ49" s="332"/>
      <c r="GR49" s="332"/>
      <c r="GS49" s="332"/>
      <c r="GT49" s="332"/>
      <c r="GU49" s="332"/>
      <c r="GV49" s="332"/>
      <c r="GW49" s="332"/>
      <c r="GX49" s="332"/>
      <c r="GY49" s="332"/>
      <c r="GZ49" s="332"/>
      <c r="HA49" s="332"/>
      <c r="HB49" s="332"/>
      <c r="HC49" s="332"/>
      <c r="HD49" s="332"/>
      <c r="HE49" s="332"/>
      <c r="HF49" s="332"/>
      <c r="HG49" s="332"/>
      <c r="HH49" s="332"/>
      <c r="HI49" s="332"/>
      <c r="HJ49" s="332"/>
      <c r="HK49" s="332"/>
      <c r="HL49" s="332"/>
      <c r="HM49" s="332"/>
      <c r="HN49" s="332"/>
      <c r="HO49" s="332"/>
      <c r="HP49" s="332"/>
      <c r="HQ49" s="332"/>
      <c r="HR49" s="332"/>
      <c r="HS49" s="332"/>
      <c r="HT49" s="332"/>
      <c r="HU49" s="332"/>
      <c r="HV49" s="332"/>
      <c r="HW49" s="332"/>
      <c r="HX49" s="332"/>
      <c r="HY49" s="332"/>
      <c r="HZ49" s="332"/>
      <c r="IA49" s="332"/>
      <c r="IB49" s="332"/>
      <c r="IC49" s="332"/>
      <c r="ID49" s="332"/>
      <c r="IE49" s="332"/>
      <c r="IF49" s="332"/>
      <c r="IG49" s="332"/>
      <c r="IH49" s="332"/>
      <c r="II49" s="332"/>
      <c r="IJ49" s="332"/>
      <c r="IK49" s="332"/>
      <c r="IL49" s="332"/>
      <c r="IM49" s="332"/>
      <c r="IN49" s="332"/>
      <c r="IO49" s="332"/>
      <c r="IP49" s="332"/>
      <c r="IQ49" s="332"/>
      <c r="IR49" s="332"/>
      <c r="IS49" s="332"/>
      <c r="IT49" s="332"/>
      <c r="IU49" s="332"/>
      <c r="IV49" s="332"/>
    </row>
    <row r="50" customFormat="false" ht="14.65" hidden="false" customHeight="true" outlineLevel="0" collapsed="false">
      <c r="A50" s="257"/>
      <c r="B50" s="258"/>
      <c r="C50" s="281"/>
      <c r="D50" s="281"/>
      <c r="E50" s="257"/>
      <c r="F50" s="257"/>
      <c r="G50" s="303"/>
      <c r="H50" s="257"/>
      <c r="I50" s="281"/>
      <c r="J50" s="257"/>
      <c r="K50" s="257"/>
      <c r="L50" s="257"/>
      <c r="M50" s="257"/>
      <c r="N50" s="257"/>
      <c r="O50" s="259"/>
    </row>
    <row r="51" customFormat="false" ht="14.65" hidden="false" customHeight="true" outlineLevel="0" collapsed="false">
      <c r="A51" s="257"/>
      <c r="B51" s="258"/>
      <c r="C51" s="281"/>
      <c r="D51" s="281"/>
      <c r="E51" s="257"/>
      <c r="F51" s="257"/>
      <c r="G51" s="303"/>
      <c r="H51" s="257"/>
      <c r="I51" s="281"/>
      <c r="J51" s="257"/>
      <c r="K51" s="257"/>
      <c r="L51" s="257"/>
      <c r="M51" s="257"/>
      <c r="N51" s="257"/>
      <c r="O51" s="258"/>
    </row>
    <row r="52" customFormat="false" ht="14.65" hidden="false" customHeight="true" outlineLevel="0" collapsed="false">
      <c r="C52" s="272" t="s">
        <v>64</v>
      </c>
      <c r="E52" s="272" t="n">
        <f aca="false">E49+E21</f>
        <v>370531</v>
      </c>
      <c r="L52" s="321" t="s">
        <v>65</v>
      </c>
      <c r="O52" s="322" t="n">
        <f aca="false">O21+O49</f>
        <v>1729213.1882003</v>
      </c>
    </row>
    <row r="54" customFormat="false" ht="14.65" hidden="false" customHeight="true" outlineLevel="0" collapsed="false">
      <c r="C54" s="293"/>
    </row>
    <row r="55" customFormat="false" ht="14.65" hidden="false" customHeight="true" outlineLevel="0" collapsed="false">
      <c r="F55" s="294" t="s">
        <v>132</v>
      </c>
      <c r="G55" s="294"/>
      <c r="H55" s="294"/>
      <c r="I55" s="272" t="n">
        <f aca="false">O52/E52</f>
        <v>4.66685159460423</v>
      </c>
    </row>
    <row r="57" customFormat="false" ht="14.65" hidden="false" customHeight="true" outlineLevel="0" collapsed="false">
      <c r="E57" s="241" t="s">
        <v>158</v>
      </c>
    </row>
  </sheetData>
  <mergeCells count="5">
    <mergeCell ref="A2:O2"/>
    <mergeCell ref="B3:O3"/>
    <mergeCell ref="A30:O30"/>
    <mergeCell ref="B31:O31"/>
    <mergeCell ref="F55:H55"/>
  </mergeCells>
  <printOptions headings="false" gridLines="false" gridLinesSet="true" horizontalCentered="false" verticalCentered="false"/>
  <pageMargins left="0.590277777777778" right="0.590277777777778" top="0.934722222222222" bottom="0.934722222222222" header="0.669444444444445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J24" activeCellId="0" sqref="J24"/>
    </sheetView>
  </sheetViews>
  <sheetFormatPr defaultColWidth="8.4179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10.41"/>
  </cols>
  <sheetData>
    <row r="2" customFormat="false" ht="18.75" hidden="false" customHeight="true" outlineLevel="0" collapsed="false">
      <c r="A2" s="88" t="s">
        <v>3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</row>
    <row r="4" customFormat="false" ht="15.75" hidden="false" customHeight="true" outlineLevel="0" collapsed="false">
      <c r="A4" s="89"/>
      <c r="B4" s="90" t="s">
        <v>33</v>
      </c>
      <c r="C4" s="90"/>
      <c r="D4" s="90"/>
      <c r="E4" s="90"/>
      <c r="F4" s="90"/>
      <c r="G4" s="90"/>
      <c r="H4" s="90"/>
      <c r="I4" s="90"/>
      <c r="J4" s="90"/>
    </row>
    <row r="5" customFormat="false" ht="14.25" hidden="false" customHeight="true" outlineLevel="0" collapsed="false">
      <c r="A5" s="72" t="s">
        <v>2</v>
      </c>
      <c r="B5" s="91" t="s">
        <v>3</v>
      </c>
      <c r="C5" s="92" t="s">
        <v>28</v>
      </c>
      <c r="D5" s="92" t="s">
        <v>29</v>
      </c>
      <c r="E5" s="92" t="s">
        <v>6</v>
      </c>
      <c r="F5" s="92" t="s">
        <v>7</v>
      </c>
      <c r="G5" s="92" t="s">
        <v>8</v>
      </c>
      <c r="H5" s="92" t="s">
        <v>9</v>
      </c>
      <c r="I5" s="92" t="s">
        <v>10</v>
      </c>
      <c r="J5" s="93" t="s">
        <v>11</v>
      </c>
    </row>
    <row r="6" customFormat="false" ht="12.75" hidden="false" customHeight="true" outlineLevel="0" collapsed="false">
      <c r="A6" s="94" t="s">
        <v>30</v>
      </c>
      <c r="B6" s="76" t="n">
        <v>11</v>
      </c>
      <c r="C6" s="77" t="n">
        <v>364</v>
      </c>
      <c r="D6" s="77" t="n">
        <v>50555</v>
      </c>
      <c r="E6" s="77" t="n">
        <f aca="false">C6+D6</f>
        <v>50919</v>
      </c>
      <c r="F6" s="77" t="n">
        <v>1801.8</v>
      </c>
      <c r="G6" s="77" t="n">
        <v>505.96</v>
      </c>
      <c r="H6" s="77" t="n">
        <v>50049.45</v>
      </c>
      <c r="I6" s="77" t="n">
        <v>0.49</v>
      </c>
      <c r="J6" s="77" t="n">
        <f aca="false">F6+G6+H6+I6</f>
        <v>52357.7</v>
      </c>
    </row>
    <row r="7" customFormat="false" ht="12.75" hidden="false" customHeight="true" outlineLevel="0" collapsed="false">
      <c r="A7" s="94" t="s">
        <v>13</v>
      </c>
      <c r="B7" s="76" t="n">
        <v>9</v>
      </c>
      <c r="C7" s="77" t="n">
        <v>215</v>
      </c>
      <c r="D7" s="77" t="n">
        <v>36102</v>
      </c>
      <c r="E7" s="77" t="n">
        <f aca="false">C7+D7</f>
        <v>36317</v>
      </c>
      <c r="F7" s="77" t="n">
        <v>1474.2</v>
      </c>
      <c r="G7" s="77" t="n">
        <v>298.85</v>
      </c>
      <c r="H7" s="77" t="n">
        <v>35740.98</v>
      </c>
      <c r="I7" s="77" t="n">
        <v>0.49</v>
      </c>
      <c r="J7" s="77" t="n">
        <f aca="false">F7+G7+H7+I7</f>
        <v>37514.52</v>
      </c>
    </row>
    <row r="8" customFormat="false" ht="12.75" hidden="false" customHeight="true" outlineLevel="0" collapsed="false">
      <c r="A8" s="94" t="s">
        <v>14</v>
      </c>
      <c r="B8" s="76" t="n">
        <v>8</v>
      </c>
      <c r="C8" s="77" t="n">
        <v>333</v>
      </c>
      <c r="D8" s="77" t="n">
        <v>42506</v>
      </c>
      <c r="E8" s="77" t="n">
        <f aca="false">C8+D8</f>
        <v>42839</v>
      </c>
      <c r="F8" s="77" t="n">
        <v>1310.4</v>
      </c>
      <c r="G8" s="77" t="n">
        <v>462.87</v>
      </c>
      <c r="H8" s="77" t="n">
        <v>42080.94</v>
      </c>
      <c r="I8" s="77" t="n">
        <v>0</v>
      </c>
      <c r="J8" s="77" t="n">
        <f aca="false">F8+G8+H8+I8</f>
        <v>43854.21</v>
      </c>
    </row>
    <row r="9" customFormat="false" ht="12.75" hidden="false" customHeight="true" outlineLevel="0" collapsed="false">
      <c r="A9" s="58" t="s">
        <v>15</v>
      </c>
      <c r="B9" s="19" t="n">
        <f aca="false">SUM(B6:B8)</f>
        <v>28</v>
      </c>
      <c r="C9" s="62" t="n">
        <f aca="false">SUM(C6:C8)</f>
        <v>912</v>
      </c>
      <c r="D9" s="62" t="n">
        <f aca="false">SUM(D6:D8)</f>
        <v>129163</v>
      </c>
      <c r="E9" s="20" t="n">
        <f aca="false">C9+D9</f>
        <v>130075</v>
      </c>
      <c r="F9" s="20" t="n">
        <f aca="false">SUM(F6:F8)</f>
        <v>4586.4</v>
      </c>
      <c r="G9" s="20" t="n">
        <f aca="false">SUM(G6:G8)</f>
        <v>1267.68</v>
      </c>
      <c r="H9" s="20" t="n">
        <f aca="false">SUM(H6:H8)</f>
        <v>127871.37</v>
      </c>
      <c r="I9" s="20" t="n">
        <f aca="false">SUM(I6:I8)</f>
        <v>0.98</v>
      </c>
      <c r="J9" s="20" t="n">
        <f aca="false">F9+G9+H9+I9</f>
        <v>133726.43</v>
      </c>
    </row>
    <row r="10" customFormat="false" ht="12.75" hidden="false" customHeight="true" outlineLevel="0" collapsed="false">
      <c r="A10" s="94" t="n">
        <v>4</v>
      </c>
      <c r="B10" s="76" t="n">
        <v>5</v>
      </c>
      <c r="C10" s="77" t="n">
        <v>233</v>
      </c>
      <c r="D10" s="77" t="n">
        <v>22744</v>
      </c>
      <c r="E10" s="77" t="n">
        <f aca="false">C10+D10</f>
        <v>22977</v>
      </c>
      <c r="F10" s="77" t="n">
        <v>667</v>
      </c>
      <c r="G10" s="77" t="n">
        <v>323.87</v>
      </c>
      <c r="H10" s="77" t="n">
        <v>22516.56</v>
      </c>
      <c r="I10" s="77" t="n">
        <v>0.49</v>
      </c>
      <c r="J10" s="77" t="n">
        <f aca="false">F10+G10+H10+I10</f>
        <v>23507.92</v>
      </c>
    </row>
    <row r="11" customFormat="false" ht="12.75" hidden="false" customHeight="true" outlineLevel="0" collapsed="false">
      <c r="A11" s="94" t="n">
        <v>5</v>
      </c>
      <c r="B11" s="76" t="n">
        <v>5</v>
      </c>
      <c r="C11" s="77" t="n">
        <v>161</v>
      </c>
      <c r="D11" s="77" t="n">
        <v>13201</v>
      </c>
      <c r="E11" s="77" t="n">
        <f aca="false">C11+D11</f>
        <v>13362</v>
      </c>
      <c r="F11" s="77" t="n">
        <v>650</v>
      </c>
      <c r="G11" s="77" t="n">
        <v>217.35</v>
      </c>
      <c r="H11" s="77" t="n">
        <v>12672.96</v>
      </c>
      <c r="I11" s="77" t="n">
        <v>0</v>
      </c>
      <c r="J11" s="77" t="n">
        <f aca="false">F11+G11+H11+I11</f>
        <v>13540.31</v>
      </c>
    </row>
    <row r="12" customFormat="false" ht="12.75" hidden="false" customHeight="true" outlineLevel="0" collapsed="false">
      <c r="A12" s="94" t="n">
        <v>6</v>
      </c>
      <c r="B12" s="76" t="n">
        <v>4</v>
      </c>
      <c r="C12" s="80" t="n">
        <v>144</v>
      </c>
      <c r="D12" s="79" t="n">
        <v>5044</v>
      </c>
      <c r="E12" s="77" t="n">
        <f aca="false">C12+D12</f>
        <v>5188</v>
      </c>
      <c r="F12" s="80" t="n">
        <v>520</v>
      </c>
      <c r="G12" s="80" t="n">
        <v>194.4</v>
      </c>
      <c r="H12" s="80" t="n">
        <v>4842.24</v>
      </c>
      <c r="I12" s="79" t="n">
        <v>213.97</v>
      </c>
      <c r="J12" s="77" t="n">
        <f aca="false">F12+G12+H12+I12</f>
        <v>5770.61</v>
      </c>
    </row>
    <row r="13" customFormat="false" ht="14.25" hidden="false" customHeight="true" outlineLevel="0" collapsed="false">
      <c r="A13" s="58" t="s">
        <v>16</v>
      </c>
      <c r="B13" s="95" t="n">
        <f aca="false">SUM(B10:B12)</f>
        <v>14</v>
      </c>
      <c r="C13" s="96" t="n">
        <f aca="false">SUM(C10:C12)</f>
        <v>538</v>
      </c>
      <c r="D13" s="96" t="n">
        <f aca="false">SUM(D10:D12)</f>
        <v>40989</v>
      </c>
      <c r="E13" s="20" t="n">
        <f aca="false">C13+D13</f>
        <v>41527</v>
      </c>
      <c r="F13" s="62" t="n">
        <f aca="false">SUM(F10:F12)</f>
        <v>1837</v>
      </c>
      <c r="G13" s="62" t="n">
        <f aca="false">SUM(G10:G12)</f>
        <v>735.62</v>
      </c>
      <c r="H13" s="62" t="n">
        <f aca="false">SUM(H10:H12)</f>
        <v>40031.76</v>
      </c>
      <c r="I13" s="62" t="n">
        <f aca="false">SUM(I10:I12)</f>
        <v>214.46</v>
      </c>
      <c r="J13" s="20" t="n">
        <f aca="false">F13+G13+H13+I13</f>
        <v>42818.84</v>
      </c>
    </row>
    <row r="14" customFormat="false" ht="12.75" hidden="false" customHeight="true" outlineLevel="0" collapsed="false">
      <c r="A14" s="94" t="s">
        <v>17</v>
      </c>
      <c r="B14" s="76" t="n">
        <v>3</v>
      </c>
      <c r="C14" s="77" t="n">
        <v>88</v>
      </c>
      <c r="D14" s="77" t="n">
        <v>2515</v>
      </c>
      <c r="E14" s="77" t="n">
        <f aca="false">C14+D14</f>
        <v>2603</v>
      </c>
      <c r="F14" s="77" t="n">
        <v>390</v>
      </c>
      <c r="G14" s="77" t="n">
        <v>118.8</v>
      </c>
      <c r="H14" s="77" t="n">
        <v>2414.4</v>
      </c>
      <c r="I14" s="77" t="n">
        <v>244.67</v>
      </c>
      <c r="J14" s="77" t="n">
        <f aca="false">F14+G14+H14+I14</f>
        <v>3167.87</v>
      </c>
    </row>
    <row r="15" customFormat="false" ht="12.75" hidden="false" customHeight="true" outlineLevel="0" collapsed="false">
      <c r="A15" s="94" t="s">
        <v>18</v>
      </c>
      <c r="B15" s="76" t="n">
        <v>3</v>
      </c>
      <c r="C15" s="77" t="n">
        <v>87</v>
      </c>
      <c r="D15" s="77" t="n">
        <v>2540</v>
      </c>
      <c r="E15" s="77" t="n">
        <f aca="false">C15+D15</f>
        <v>2627</v>
      </c>
      <c r="F15" s="77" t="n">
        <v>390</v>
      </c>
      <c r="G15" s="77" t="n">
        <v>117.45</v>
      </c>
      <c r="H15" s="77" t="n">
        <v>2438.4</v>
      </c>
      <c r="I15" s="77" t="n">
        <v>101.04</v>
      </c>
      <c r="J15" s="77" t="n">
        <f aca="false">F15+G15+H15+I15</f>
        <v>3046.89</v>
      </c>
    </row>
    <row r="16" customFormat="false" ht="12.75" hidden="false" customHeight="true" outlineLevel="0" collapsed="false">
      <c r="A16" s="94" t="s">
        <v>19</v>
      </c>
      <c r="B16" s="76" t="n">
        <v>5</v>
      </c>
      <c r="C16" s="77" t="n">
        <v>208</v>
      </c>
      <c r="D16" s="77" t="n">
        <v>6166</v>
      </c>
      <c r="E16" s="77" t="n">
        <f aca="false">C16+D16</f>
        <v>6374</v>
      </c>
      <c r="F16" s="77" t="n">
        <v>650</v>
      </c>
      <c r="G16" s="77" t="n">
        <v>280.8</v>
      </c>
      <c r="H16" s="77" t="n">
        <v>5919.36</v>
      </c>
      <c r="I16" s="77" t="n">
        <v>453.21</v>
      </c>
      <c r="J16" s="77" t="n">
        <f aca="false">F16+G16+H16+I16</f>
        <v>7303.37</v>
      </c>
    </row>
    <row r="17" customFormat="false" ht="12.75" hidden="false" customHeight="true" outlineLevel="0" collapsed="false">
      <c r="A17" s="58" t="s">
        <v>20</v>
      </c>
      <c r="B17" s="19" t="n">
        <f aca="false">SUM(B14:B16)</f>
        <v>11</v>
      </c>
      <c r="C17" s="97" t="n">
        <f aca="false">SUM(C14:C16)</f>
        <v>383</v>
      </c>
      <c r="D17" s="97" t="n">
        <f aca="false">SUM(D14:D16)</f>
        <v>11221</v>
      </c>
      <c r="E17" s="20" t="n">
        <f aca="false">C17+D17</f>
        <v>11604</v>
      </c>
      <c r="F17" s="20" t="n">
        <f aca="false">SUM(F14:F16)</f>
        <v>1430</v>
      </c>
      <c r="G17" s="20" t="n">
        <f aca="false">SUM(G14:G16)</f>
        <v>517.05</v>
      </c>
      <c r="H17" s="20" t="n">
        <f aca="false">SUM(H14:H16)</f>
        <v>10772.16</v>
      </c>
      <c r="I17" s="20" t="n">
        <f aca="false">SUM(I14:I16)</f>
        <v>798.92</v>
      </c>
      <c r="J17" s="20" t="n">
        <f aca="false">F17+G17+H17+I17</f>
        <v>13518.13</v>
      </c>
    </row>
    <row r="18" customFormat="false" ht="14.25" hidden="false" customHeight="true" outlineLevel="0" collapsed="false">
      <c r="A18" s="94" t="s">
        <v>21</v>
      </c>
      <c r="B18" s="76" t="n">
        <v>8</v>
      </c>
      <c r="C18" s="77" t="n">
        <v>311</v>
      </c>
      <c r="D18" s="77" t="n">
        <v>23616</v>
      </c>
      <c r="E18" s="77" t="n">
        <f aca="false">C18+D18</f>
        <v>23927</v>
      </c>
      <c r="F18" s="77" t="n">
        <v>1280</v>
      </c>
      <c r="G18" s="77" t="n">
        <v>419.85</v>
      </c>
      <c r="H18" s="82" t="n">
        <v>22671.36</v>
      </c>
      <c r="I18" s="82" t="n">
        <v>0</v>
      </c>
      <c r="J18" s="77" t="n">
        <f aca="false">F18+G18+H18+I18</f>
        <v>24371.21</v>
      </c>
    </row>
    <row r="19" customFormat="false" ht="12.75" hidden="false" customHeight="true" outlineLevel="0" collapsed="false">
      <c r="A19" s="94" t="s">
        <v>22</v>
      </c>
      <c r="B19" s="76" t="n">
        <v>12</v>
      </c>
      <c r="C19" s="77" t="n">
        <v>459</v>
      </c>
      <c r="D19" s="77" t="n">
        <v>42946</v>
      </c>
      <c r="E19" s="77" t="n">
        <f aca="false">C19+D19</f>
        <v>43405</v>
      </c>
      <c r="F19" s="77" t="n">
        <v>1920</v>
      </c>
      <c r="G19" s="77" t="n">
        <v>619.65</v>
      </c>
      <c r="H19" s="77" t="n">
        <v>41228.16</v>
      </c>
      <c r="I19" s="77" t="n">
        <v>0.48</v>
      </c>
      <c r="J19" s="77" t="n">
        <f aca="false">F19+G19+H19+I19</f>
        <v>43768.29</v>
      </c>
    </row>
    <row r="20" customFormat="false" ht="14.25" hidden="false" customHeight="true" outlineLevel="0" collapsed="false">
      <c r="A20" s="94" t="s">
        <v>23</v>
      </c>
      <c r="B20" s="76" t="n">
        <v>13</v>
      </c>
      <c r="C20" s="82" t="n">
        <v>525</v>
      </c>
      <c r="D20" s="77" t="n">
        <v>37698</v>
      </c>
      <c r="E20" s="77" t="n">
        <f aca="false">C20+D20</f>
        <v>38223</v>
      </c>
      <c r="F20" s="77" t="n">
        <v>2080</v>
      </c>
      <c r="G20" s="77" t="n">
        <v>708.75</v>
      </c>
      <c r="H20" s="77" t="n">
        <v>36190.08</v>
      </c>
      <c r="I20" s="77" t="n">
        <v>205.83</v>
      </c>
      <c r="J20" s="77" t="n">
        <f aca="false">F20+G20+H20+I20</f>
        <v>39184.66</v>
      </c>
    </row>
    <row r="21" customFormat="false" ht="12.75" hidden="false" customHeight="true" outlineLevel="0" collapsed="false">
      <c r="A21" s="98" t="s">
        <v>24</v>
      </c>
      <c r="B21" s="99" t="n">
        <f aca="false">SUM(B18:B20)</f>
        <v>33</v>
      </c>
      <c r="C21" s="20" t="n">
        <f aca="false">SUM(C18:C20)</f>
        <v>1295</v>
      </c>
      <c r="D21" s="20" t="n">
        <f aca="false">SUM(D18:D20)</f>
        <v>104260</v>
      </c>
      <c r="E21" s="20" t="n">
        <f aca="false">SUM(E18:E20)</f>
        <v>105555</v>
      </c>
      <c r="F21" s="20" t="n">
        <f aca="false">SUM(F18:F20)</f>
        <v>5280</v>
      </c>
      <c r="G21" s="20" t="n">
        <f aca="false">SUM(G18:G20)</f>
        <v>1748.25</v>
      </c>
      <c r="H21" s="20" t="n">
        <f aca="false">SUM(H18:H20)</f>
        <v>100089.6</v>
      </c>
      <c r="I21" s="62" t="n">
        <f aca="false">SUM(I18:I20)</f>
        <v>206.31</v>
      </c>
      <c r="J21" s="20" t="n">
        <f aca="false">SUM(J18:J20)</f>
        <v>107324.16</v>
      </c>
    </row>
    <row r="22" customFormat="false" ht="12.75" hidden="false" customHeight="true" outlineLevel="0" collapsed="false">
      <c r="A22" s="100" t="s">
        <v>25</v>
      </c>
      <c r="B22" s="47" t="n">
        <f aca="false">SUM(B21,B17,B13,B9)</f>
        <v>86</v>
      </c>
      <c r="C22" s="36" t="n">
        <f aca="false">SUM(C21,C17,C13,C9)</f>
        <v>3128</v>
      </c>
      <c r="D22" s="36" t="n">
        <f aca="false">SUM(D21,D17,D13,D9)</f>
        <v>285633</v>
      </c>
      <c r="E22" s="36" t="n">
        <f aca="false">SUM(E21+E17+E13+E9)</f>
        <v>288761</v>
      </c>
      <c r="F22" s="36" t="n">
        <f aca="false">SUM(F21,F17,F13,F9)</f>
        <v>13133.4</v>
      </c>
      <c r="G22" s="36" t="n">
        <f aca="false">SUM(G21+G17+G13+G9)</f>
        <v>4268.6</v>
      </c>
      <c r="H22" s="36" t="n">
        <f aca="false">SUM(H21,H17,H13,H9)</f>
        <v>278764.89</v>
      </c>
      <c r="I22" s="36" t="n">
        <f aca="false">SUM(I21,I17,I13,I9)</f>
        <v>1220.67</v>
      </c>
      <c r="J22" s="36" t="n">
        <f aca="false">SUM(J21+J17+J13+J9)</f>
        <v>297387.56</v>
      </c>
    </row>
    <row r="23" customFormat="false" ht="14.25" hidden="false" customHeight="true" outlineLevel="0" collapsed="false">
      <c r="A23" s="24"/>
      <c r="B23" s="24"/>
      <c r="C23" s="24"/>
      <c r="D23" s="24"/>
      <c r="E23" s="24"/>
      <c r="F23" s="25"/>
      <c r="G23" s="25"/>
      <c r="H23" s="25"/>
    </row>
    <row r="24" customFormat="false" ht="23.25" hidden="false" customHeight="true" outlineLevel="0" collapsed="false">
      <c r="A24" s="24"/>
      <c r="B24" s="24"/>
      <c r="C24" s="101"/>
      <c r="D24" s="102"/>
      <c r="E24" s="24"/>
      <c r="F24" s="25"/>
      <c r="G24" s="25"/>
      <c r="H24" s="25"/>
      <c r="J24" s="0" t="n">
        <f aca="false">J22+'2004'!N20</f>
        <v>973829.2961</v>
      </c>
    </row>
    <row r="26" customFormat="false" ht="12.75" hidden="false" customHeight="true" outlineLevel="0" collapsed="false">
      <c r="E26" s="50" t="n">
        <f aca="false">E22+'2004'!E20</f>
        <v>775624</v>
      </c>
    </row>
    <row r="28" customFormat="false" ht="12.75" hidden="false" customHeight="true" outlineLevel="0" collapsed="false">
      <c r="C28" s="0" t="s">
        <v>26</v>
      </c>
      <c r="D28" s="103" t="n">
        <f aca="false">J22/E22</f>
        <v>1.02987439439537</v>
      </c>
    </row>
    <row r="31" customFormat="false" ht="12.75" hidden="false" customHeight="true" outlineLevel="0" collapsed="false">
      <c r="C31" s="0" t="s">
        <v>44</v>
      </c>
      <c r="D31" s="104" t="n">
        <f aca="false">(D28+'2004'!F24)/2</f>
        <v>1.20963132686044</v>
      </c>
    </row>
  </sheetData>
  <mergeCells count="2">
    <mergeCell ref="A2:J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B22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85" width="6.41"/>
    <col collapsed="false" customWidth="true" hidden="false" outlineLevel="0" max="2" min="2" style="85" width="7.42"/>
    <col collapsed="false" customWidth="true" hidden="false" outlineLevel="0" max="5" min="3" style="85" width="11.42"/>
    <col collapsed="false" customWidth="true" hidden="false" outlineLevel="0" max="7" min="6" style="85" width="10.41"/>
    <col collapsed="false" customWidth="true" hidden="false" outlineLevel="0" max="9" min="8" style="85" width="9.41"/>
    <col collapsed="false" customWidth="true" hidden="false" outlineLevel="0" max="11" min="10" style="85" width="10.41"/>
    <col collapsed="false" customWidth="false" hidden="false" outlineLevel="0" max="12" min="12" style="85" width="8.41"/>
    <col collapsed="false" customWidth="true" hidden="false" outlineLevel="0" max="13" min="13" style="85" width="9.41"/>
    <col collapsed="false" customWidth="true" hidden="false" outlineLevel="0" max="14" min="14" style="85" width="13.56"/>
    <col collapsed="false" customWidth="true" hidden="true" outlineLevel="0" max="15" min="15" style="85" width="7.7"/>
    <col collapsed="false" customWidth="true" hidden="false" outlineLevel="0" max="16" min="16" style="85" width="12.7"/>
    <col collapsed="false" customWidth="true" hidden="false" outlineLevel="0" max="17" min="17" style="85" width="12.42"/>
    <col collapsed="false" customWidth="true" hidden="false" outlineLevel="0" max="18" min="18" style="85" width="16.42"/>
    <col collapsed="false" customWidth="true" hidden="false" outlineLevel="0" max="19" min="19" style="85" width="10.41"/>
    <col collapsed="false" customWidth="false" hidden="false" outlineLevel="0" max="20" min="20" style="85" width="8.41"/>
    <col collapsed="false" customWidth="true" hidden="false" outlineLevel="0" max="21" min="21" style="85" width="12.56"/>
    <col collapsed="false" customWidth="false" hidden="false" outlineLevel="0" max="22" min="22" style="85" width="8.41"/>
    <col collapsed="false" customWidth="true" hidden="false" outlineLevel="0" max="23" min="23" style="85" width="12.42"/>
    <col collapsed="false" customWidth="true" hidden="false" outlineLevel="0" max="24" min="24" style="85" width="9.41"/>
    <col collapsed="false" customWidth="true" hidden="false" outlineLevel="0" max="25" min="25" style="85" width="10.41"/>
    <col collapsed="false" customWidth="true" hidden="false" outlineLevel="0" max="26" min="26" style="85" width="13.41"/>
    <col collapsed="false" customWidth="true" hidden="false" outlineLevel="0" max="27" min="27" style="85" width="10.56"/>
    <col collapsed="false" customWidth="true" hidden="false" outlineLevel="0" max="28" min="28" style="85" width="10.41"/>
    <col collapsed="false" customWidth="true" hidden="false" outlineLevel="0" max="29" min="29" style="85" width="13.41"/>
    <col collapsed="false" customWidth="false" hidden="false" outlineLevel="0" max="257" min="30" style="85" width="8.41"/>
  </cols>
  <sheetData>
    <row r="2" customFormat="false" ht="18.75" hidden="false" customHeight="true" outlineLevel="0" collapsed="false">
      <c r="A2" s="69" t="s">
        <v>4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</row>
    <row r="3" customFormat="false" ht="15.75" hidden="false" customHeight="true" outlineLevel="0" collapsed="false">
      <c r="A3" s="70"/>
      <c r="B3" s="71" t="s">
        <v>32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P3" s="83"/>
      <c r="Q3" s="83"/>
      <c r="R3" s="83"/>
    </row>
    <row r="4" customFormat="false" ht="12.75" hidden="false" customHeight="true" outlineLevel="0" collapsed="false">
      <c r="A4" s="106" t="s">
        <v>2</v>
      </c>
      <c r="B4" s="107" t="s">
        <v>3</v>
      </c>
      <c r="C4" s="107" t="s">
        <v>46</v>
      </c>
      <c r="D4" s="107" t="s">
        <v>35</v>
      </c>
      <c r="E4" s="107" t="s">
        <v>6</v>
      </c>
      <c r="F4" s="107" t="s">
        <v>8</v>
      </c>
      <c r="G4" s="107" t="s">
        <v>9</v>
      </c>
      <c r="H4" s="107" t="s">
        <v>37</v>
      </c>
      <c r="I4" s="107" t="s">
        <v>38</v>
      </c>
      <c r="J4" s="107" t="s">
        <v>39</v>
      </c>
      <c r="K4" s="107" t="s">
        <v>40</v>
      </c>
      <c r="L4" s="107" t="s">
        <v>41</v>
      </c>
      <c r="M4" s="107" t="s">
        <v>10</v>
      </c>
      <c r="N4" s="108" t="s">
        <v>47</v>
      </c>
      <c r="P4" s="83"/>
      <c r="Q4" s="83"/>
      <c r="R4" s="83"/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4613</v>
      </c>
      <c r="D5" s="77" t="n">
        <v>57661</v>
      </c>
      <c r="E5" s="77" t="n">
        <f aca="false">C5+D5</f>
        <v>72274</v>
      </c>
      <c r="F5" s="77" t="n">
        <v>16088.91</v>
      </c>
      <c r="G5" s="77" t="n">
        <v>42611.48</v>
      </c>
      <c r="H5" s="77" t="n">
        <v>5197.36</v>
      </c>
      <c r="I5" s="77" t="n">
        <v>2516.19</v>
      </c>
      <c r="J5" s="77" t="n">
        <v>5560.04</v>
      </c>
      <c r="K5" s="77" t="n">
        <v>12416.67</v>
      </c>
      <c r="L5" s="77" t="n">
        <v>334.63</v>
      </c>
      <c r="M5" s="77" t="n">
        <v>2851.21</v>
      </c>
      <c r="N5" s="77" t="n">
        <f aca="false">SUM(F5:M5)*1.19</f>
        <v>104216.0231</v>
      </c>
      <c r="P5" s="109"/>
      <c r="Q5" s="109"/>
      <c r="R5" s="83"/>
    </row>
    <row r="6" customFormat="false" ht="12.75" hidden="false" customHeight="true" outlineLevel="0" collapsed="false">
      <c r="A6" s="75" t="s">
        <v>13</v>
      </c>
      <c r="B6" s="76" t="n">
        <v>90</v>
      </c>
      <c r="C6" s="77" t="n">
        <v>12874</v>
      </c>
      <c r="D6" s="77" t="n">
        <v>63023</v>
      </c>
      <c r="E6" s="77" t="n">
        <f aca="false">C6+D6</f>
        <v>75897</v>
      </c>
      <c r="F6" s="77" t="n">
        <v>14174.27</v>
      </c>
      <c r="G6" s="77" t="n">
        <v>46574</v>
      </c>
      <c r="H6" s="77" t="n">
        <v>5197.36</v>
      </c>
      <c r="I6" s="77" t="n">
        <v>1677.46</v>
      </c>
      <c r="J6" s="77" t="n">
        <v>5838.76</v>
      </c>
      <c r="K6" s="77" t="n">
        <v>13039.1</v>
      </c>
      <c r="L6" s="77" t="n">
        <v>351.4</v>
      </c>
      <c r="M6" s="77" t="n">
        <v>2994.14</v>
      </c>
      <c r="N6" s="77" t="n">
        <f aca="false">SUM(F6:M6)*1.19</f>
        <v>106917.3231</v>
      </c>
      <c r="P6" s="83"/>
      <c r="Q6" s="110"/>
      <c r="R6" s="83"/>
    </row>
    <row r="7" customFormat="false" ht="12.75" hidden="false" customHeight="true" outlineLevel="0" collapsed="false">
      <c r="A7" s="75" t="s">
        <v>14</v>
      </c>
      <c r="B7" s="76" t="n">
        <v>90</v>
      </c>
      <c r="C7" s="77" t="n">
        <v>11592</v>
      </c>
      <c r="D7" s="77" t="n">
        <v>53266</v>
      </c>
      <c r="E7" s="77" t="n">
        <f aca="false">C7+D7</f>
        <v>64858</v>
      </c>
      <c r="F7" s="77" t="n">
        <v>12762.79</v>
      </c>
      <c r="G7" s="77" t="n">
        <v>39363.57</v>
      </c>
      <c r="H7" s="77" t="n">
        <v>5197.36</v>
      </c>
      <c r="I7" s="77" t="n">
        <v>1677.46</v>
      </c>
      <c r="J7" s="77" t="n">
        <v>4989.53</v>
      </c>
      <c r="K7" s="77" t="n">
        <v>11142.6</v>
      </c>
      <c r="L7" s="77" t="n">
        <v>300.29</v>
      </c>
      <c r="M7" s="77" t="n">
        <v>2558.65</v>
      </c>
      <c r="N7" s="77" t="n">
        <f aca="false">SUM(F7:M7)*1.19</f>
        <v>92810.7775</v>
      </c>
      <c r="P7" s="109"/>
      <c r="Q7" s="109"/>
      <c r="R7" s="83"/>
    </row>
    <row r="8" customFormat="false" ht="12.75" hidden="false" customHeight="true" outlineLevel="0" collapsed="false">
      <c r="A8" s="78" t="s">
        <v>15</v>
      </c>
      <c r="B8" s="19" t="n">
        <f aca="false">SUM(B5:B7)</f>
        <v>280</v>
      </c>
      <c r="C8" s="62" t="n">
        <f aca="false">SUM(C5:C7)</f>
        <v>39079</v>
      </c>
      <c r="D8" s="62" t="n">
        <f aca="false">SUM(D5:D7)</f>
        <v>173950</v>
      </c>
      <c r="E8" s="20" t="n">
        <f aca="false">SUM(E5:E7)</f>
        <v>213029</v>
      </c>
      <c r="F8" s="20" t="n">
        <f aca="false">SUM(F5:F7)</f>
        <v>43025.97</v>
      </c>
      <c r="G8" s="20" t="n">
        <f aca="false">SUM(G5:G7)</f>
        <v>128549.05</v>
      </c>
      <c r="H8" s="20" t="n">
        <f aca="false">SUM(H5:H7)</f>
        <v>15592.08</v>
      </c>
      <c r="I8" s="20" t="n">
        <f aca="false">SUM(I5:I7)</f>
        <v>5871.11</v>
      </c>
      <c r="J8" s="20" t="n">
        <f aca="false">SUM(J5:J7)</f>
        <v>16388.33</v>
      </c>
      <c r="K8" s="20" t="n">
        <f aca="false">SUM(K5:K7)</f>
        <v>36598.37</v>
      </c>
      <c r="L8" s="20" t="n">
        <f aca="false">SUM(L5:L7)</f>
        <v>986.32</v>
      </c>
      <c r="M8" s="20" t="n">
        <f aca="false">SUM(M5:M7)</f>
        <v>8404</v>
      </c>
      <c r="N8" s="20" t="n">
        <f aca="false">N5+N6+N7</f>
        <v>303944.1237</v>
      </c>
      <c r="P8" s="110"/>
      <c r="Q8" s="110"/>
      <c r="R8" s="83"/>
    </row>
    <row r="9" customFormat="false" ht="12.75" hidden="false" customHeight="true" outlineLevel="0" collapsed="false">
      <c r="A9" s="75" t="n">
        <v>4</v>
      </c>
      <c r="B9" s="76" t="n">
        <v>90</v>
      </c>
      <c r="C9" s="77" t="n">
        <v>10800</v>
      </c>
      <c r="D9" s="77" t="n">
        <v>30500</v>
      </c>
      <c r="E9" s="77" t="n">
        <f aca="false">C9+D9</f>
        <v>41300</v>
      </c>
      <c r="F9" s="77" t="n">
        <v>11890.8</v>
      </c>
      <c r="G9" s="77" t="n">
        <v>22539.5</v>
      </c>
      <c r="H9" s="77" t="n">
        <v>5197.36</v>
      </c>
      <c r="I9" s="77" t="n">
        <v>1677.46</v>
      </c>
      <c r="J9" s="77" t="n">
        <v>3177.21</v>
      </c>
      <c r="K9" s="77" t="n">
        <v>7095.34</v>
      </c>
      <c r="L9" s="77" t="n">
        <v>191.22</v>
      </c>
      <c r="M9" s="77" t="n">
        <v>1629.29</v>
      </c>
      <c r="N9" s="77" t="n">
        <f aca="false">SUM(F9:M9)*1.22</f>
        <v>65145.7796</v>
      </c>
      <c r="P9" s="110"/>
      <c r="Q9" s="110"/>
      <c r="R9" s="83"/>
    </row>
    <row r="10" customFormat="false" ht="12.75" hidden="false" customHeight="true" outlineLevel="0" collapsed="false">
      <c r="A10" s="75" t="n">
        <v>5</v>
      </c>
      <c r="B10" s="76" t="n">
        <v>71</v>
      </c>
      <c r="C10" s="77" t="n">
        <v>9852</v>
      </c>
      <c r="D10" s="77" t="n">
        <v>14745</v>
      </c>
      <c r="E10" s="77" t="n">
        <f aca="false">C10+D10</f>
        <v>24597</v>
      </c>
      <c r="F10" s="77" t="n">
        <v>10896.56</v>
      </c>
      <c r="G10" s="77" t="n">
        <v>10847.05</v>
      </c>
      <c r="H10" s="77" t="n">
        <v>5197.36</v>
      </c>
      <c r="I10" s="77" t="n">
        <v>742.48</v>
      </c>
      <c r="J10" s="77" t="n">
        <v>1892.32</v>
      </c>
      <c r="K10" s="77" t="n">
        <v>4225.94</v>
      </c>
      <c r="L10" s="77" t="n">
        <v>113.89</v>
      </c>
      <c r="M10" s="77" t="n">
        <v>1331.63</v>
      </c>
      <c r="N10" s="77" t="n">
        <f aca="false">SUM(F10:M10)*1.19</f>
        <v>41944.2037</v>
      </c>
      <c r="P10" s="110"/>
      <c r="Q10" s="110"/>
      <c r="R10" s="83"/>
    </row>
    <row r="11" customFormat="false" ht="12.75" hidden="false" customHeight="true" outlineLevel="0" collapsed="false">
      <c r="A11" s="75" t="n">
        <v>6</v>
      </c>
      <c r="B11" s="76" t="n">
        <v>70</v>
      </c>
      <c r="C11" s="77" t="n">
        <v>8422</v>
      </c>
      <c r="D11" s="79" t="n">
        <v>5847</v>
      </c>
      <c r="E11" s="77" t="n">
        <f aca="false">C11+D11</f>
        <v>14269</v>
      </c>
      <c r="F11" s="79" t="n">
        <v>9272.62</v>
      </c>
      <c r="G11" s="80" t="n">
        <v>4320.93</v>
      </c>
      <c r="H11" s="80" t="n">
        <v>5197.36</v>
      </c>
      <c r="I11" s="80" t="n">
        <v>0</v>
      </c>
      <c r="J11" s="80" t="n">
        <v>1097.79</v>
      </c>
      <c r="K11" s="79" t="n">
        <v>2451.59</v>
      </c>
      <c r="L11" s="79" t="n">
        <v>66.07</v>
      </c>
      <c r="M11" s="79" t="n">
        <v>1034.17</v>
      </c>
      <c r="N11" s="77" t="n">
        <f aca="false">SUM(F11:M11)*1.19</f>
        <v>27894.2307</v>
      </c>
      <c r="P11" s="110"/>
      <c r="Q11" s="110"/>
      <c r="R11" s="83"/>
    </row>
    <row r="12" customFormat="false" ht="12.75" hidden="false" customHeight="true" outlineLevel="0" collapsed="false">
      <c r="A12" s="78" t="s">
        <v>16</v>
      </c>
      <c r="B12" s="19" t="n">
        <f aca="false">SUM(B9:B11)</f>
        <v>231</v>
      </c>
      <c r="C12" s="62" t="n">
        <f aca="false">SUM(C9:C11)</f>
        <v>29074</v>
      </c>
      <c r="D12" s="62" t="n">
        <f aca="false">SUM(D9:D11)</f>
        <v>51092</v>
      </c>
      <c r="E12" s="20" t="n">
        <f aca="false">SUM(E9:E11)</f>
        <v>80166</v>
      </c>
      <c r="F12" s="62" t="n">
        <f aca="false">SUM(F9:F11)</f>
        <v>32059.98</v>
      </c>
      <c r="G12" s="62" t="n">
        <f aca="false">SUM(G9:G11)</f>
        <v>37707.48</v>
      </c>
      <c r="H12" s="62" t="n">
        <f aca="false">H9+H10+H11</f>
        <v>15592.08</v>
      </c>
      <c r="I12" s="62" t="n">
        <f aca="false">I9+I10+I11</f>
        <v>2419.94</v>
      </c>
      <c r="J12" s="62" t="n">
        <f aca="false">J9+J10+J11</f>
        <v>6167.32</v>
      </c>
      <c r="K12" s="62" t="n">
        <f aca="false">K9+K10+K11</f>
        <v>13772.87</v>
      </c>
      <c r="L12" s="62" t="n">
        <f aca="false">L9+L10+L11</f>
        <v>371.18</v>
      </c>
      <c r="M12" s="62" t="n">
        <f aca="false">M9+M10+M11</f>
        <v>3995.09</v>
      </c>
      <c r="N12" s="20" t="n">
        <f aca="false">N9+N10+N11</f>
        <v>134984.214</v>
      </c>
      <c r="P12" s="110"/>
      <c r="Q12" s="110"/>
      <c r="R12" s="83"/>
    </row>
    <row r="13" customFormat="false" ht="12.75" hidden="false" customHeight="true" outlineLevel="0" collapsed="false">
      <c r="A13" s="75" t="s">
        <v>17</v>
      </c>
      <c r="B13" s="76" t="n">
        <v>36</v>
      </c>
      <c r="C13" s="77" t="n">
        <v>1795</v>
      </c>
      <c r="D13" s="77" t="n">
        <v>2893</v>
      </c>
      <c r="E13" s="77" t="n">
        <f aca="false">C13+D13</f>
        <v>4688</v>
      </c>
      <c r="F13" s="77" t="n">
        <v>1976.3</v>
      </c>
      <c r="G13" s="77" t="n">
        <v>2137.93</v>
      </c>
      <c r="H13" s="77" t="n">
        <v>5197.36</v>
      </c>
      <c r="I13" s="77" t="n">
        <v>0</v>
      </c>
      <c r="J13" s="77" t="n">
        <v>360.49</v>
      </c>
      <c r="K13" s="77" t="n">
        <v>805.05</v>
      </c>
      <c r="L13" s="77" t="n">
        <v>21.7</v>
      </c>
      <c r="M13" s="77" t="n">
        <v>838.9</v>
      </c>
      <c r="N13" s="77" t="n">
        <f aca="false">SUM(F13:M13)*1.19</f>
        <v>13491.8987</v>
      </c>
      <c r="P13" s="110"/>
      <c r="Q13" s="110"/>
      <c r="R13" s="83"/>
    </row>
    <row r="14" customFormat="false" ht="12.75" hidden="false" customHeight="true" outlineLevel="0" collapsed="false">
      <c r="A14" s="75" t="s">
        <v>18</v>
      </c>
      <c r="B14" s="76" t="n">
        <v>36</v>
      </c>
      <c r="C14" s="77" t="n">
        <v>2451</v>
      </c>
      <c r="D14" s="77" t="n">
        <v>2397</v>
      </c>
      <c r="E14" s="77" t="n">
        <f aca="false">C14+D14</f>
        <v>4848</v>
      </c>
      <c r="F14" s="77" t="n">
        <v>2698.55</v>
      </c>
      <c r="G14" s="77" t="n">
        <v>1771.38</v>
      </c>
      <c r="H14" s="77" t="n">
        <v>5197.36</v>
      </c>
      <c r="I14" s="77" t="n">
        <v>0</v>
      </c>
      <c r="J14" s="77" t="n">
        <v>373.19</v>
      </c>
      <c r="K14" s="77" t="n">
        <v>833.4</v>
      </c>
      <c r="L14" s="77" t="n">
        <v>22.46</v>
      </c>
      <c r="M14" s="77" t="n">
        <v>659.03</v>
      </c>
      <c r="N14" s="77" t="n">
        <f aca="false">SUM(F14:M14)*1.19</f>
        <v>13750.8903</v>
      </c>
      <c r="P14" s="110"/>
      <c r="Q14" s="110"/>
      <c r="R14" s="83"/>
    </row>
    <row r="15" customFormat="false" ht="12.75" hidden="false" customHeight="true" outlineLevel="0" collapsed="false">
      <c r="A15" s="75" t="s">
        <v>19</v>
      </c>
      <c r="B15" s="76" t="n">
        <v>85</v>
      </c>
      <c r="C15" s="77" t="n">
        <v>9917</v>
      </c>
      <c r="D15" s="77" t="n">
        <v>8262</v>
      </c>
      <c r="E15" s="77" t="n">
        <f aca="false">C15+D15</f>
        <v>18179</v>
      </c>
      <c r="F15" s="77" t="n">
        <v>10918.62</v>
      </c>
      <c r="G15" s="77" t="n">
        <v>6105.62</v>
      </c>
      <c r="H15" s="77" t="n">
        <v>5197.36</v>
      </c>
      <c r="I15" s="77" t="n">
        <v>1258.1</v>
      </c>
      <c r="J15" s="77" t="n">
        <v>1398.66</v>
      </c>
      <c r="K15" s="77" t="n">
        <v>3123.5</v>
      </c>
      <c r="L15" s="77" t="n">
        <v>84.18</v>
      </c>
      <c r="M15" s="77" t="n">
        <v>1002.98</v>
      </c>
      <c r="N15" s="77" t="n">
        <f aca="false">SUM(F15:M15)*1.19</f>
        <v>34615.9338</v>
      </c>
      <c r="P15" s="110"/>
      <c r="Q15" s="110"/>
      <c r="R15" s="83"/>
    </row>
    <row r="16" customFormat="false" ht="12.75" hidden="false" customHeight="true" outlineLevel="0" collapsed="false">
      <c r="A16" s="78" t="s">
        <v>20</v>
      </c>
      <c r="B16" s="19" t="n">
        <f aca="false">SUM(B13:B15)</f>
        <v>157</v>
      </c>
      <c r="C16" s="20" t="n">
        <f aca="false">SUM(C13:C15)</f>
        <v>14163</v>
      </c>
      <c r="D16" s="20" t="n">
        <f aca="false">SUM(D13:D15)</f>
        <v>13552</v>
      </c>
      <c r="E16" s="20" t="n">
        <f aca="false">SUM(E13:E15)</f>
        <v>27715</v>
      </c>
      <c r="F16" s="62" t="n">
        <f aca="false">SUM(F13:F15)</f>
        <v>15593.47</v>
      </c>
      <c r="G16" s="62" t="n">
        <f aca="false">SUM(G13:G15)</f>
        <v>10014.93</v>
      </c>
      <c r="H16" s="62" t="n">
        <f aca="false">H13+H14+H15</f>
        <v>15592.08</v>
      </c>
      <c r="I16" s="62" t="n">
        <f aca="false">I13+I14+I15</f>
        <v>1258.1</v>
      </c>
      <c r="J16" s="62" t="n">
        <f aca="false">J13+J14+J15</f>
        <v>2132.34</v>
      </c>
      <c r="K16" s="62" t="n">
        <f aca="false">K13+K14+K15</f>
        <v>4761.95</v>
      </c>
      <c r="L16" s="62" t="n">
        <f aca="false">L13+L14+L15</f>
        <v>128.34</v>
      </c>
      <c r="M16" s="62" t="n">
        <f aca="false">M13+M14+M15</f>
        <v>2500.91</v>
      </c>
      <c r="N16" s="20" t="n">
        <f aca="false">N13+N14+N15</f>
        <v>61858.7228</v>
      </c>
      <c r="P16" s="110"/>
      <c r="Q16" s="110"/>
      <c r="R16" s="83"/>
    </row>
    <row r="17" customFormat="false" ht="12.75" hidden="false" customHeight="true" outlineLevel="0" collapsed="false">
      <c r="A17" s="75" t="s">
        <v>21</v>
      </c>
      <c r="B17" s="76" t="n">
        <v>90</v>
      </c>
      <c r="C17" s="77" t="n">
        <v>10775</v>
      </c>
      <c r="D17" s="77" t="n">
        <v>27401</v>
      </c>
      <c r="E17" s="77" t="n">
        <f aca="false">C17+D17</f>
        <v>38176</v>
      </c>
      <c r="F17" s="77" t="n">
        <v>11863.28</v>
      </c>
      <c r="G17" s="77" t="n">
        <v>20249.34</v>
      </c>
      <c r="H17" s="77" t="n">
        <v>5197.36</v>
      </c>
      <c r="I17" s="77" t="n">
        <v>1677.46</v>
      </c>
      <c r="J17" s="77" t="n">
        <v>2936.88</v>
      </c>
      <c r="K17" s="77" t="n">
        <v>6558.64</v>
      </c>
      <c r="L17" s="77" t="n">
        <v>176.75</v>
      </c>
      <c r="M17" s="77" t="n">
        <v>1506.04</v>
      </c>
      <c r="N17" s="77" t="n">
        <f aca="false">SUM(F17:M17)*1.19</f>
        <v>59697.2425</v>
      </c>
      <c r="P17" s="110"/>
      <c r="Q17" s="110"/>
      <c r="R17" s="83"/>
    </row>
    <row r="18" customFormat="false" ht="12.75" hidden="false" customHeight="true" outlineLevel="0" collapsed="false">
      <c r="A18" s="75" t="s">
        <v>22</v>
      </c>
      <c r="B18" s="76" t="n">
        <v>95</v>
      </c>
      <c r="C18" s="77" t="n">
        <v>14389</v>
      </c>
      <c r="D18" s="77" t="n">
        <v>48938</v>
      </c>
      <c r="E18" s="77" t="n">
        <f aca="false">C18+D18</f>
        <v>63327</v>
      </c>
      <c r="F18" s="77" t="n">
        <v>15842.29</v>
      </c>
      <c r="G18" s="77" t="n">
        <v>36165.18</v>
      </c>
      <c r="H18" s="77" t="n">
        <v>5197.36</v>
      </c>
      <c r="I18" s="77" t="n">
        <v>2096.83</v>
      </c>
      <c r="J18" s="77" t="n">
        <v>4871.67</v>
      </c>
      <c r="K18" s="77" t="n">
        <v>10879.41</v>
      </c>
      <c r="L18" s="77" t="n">
        <v>293.2</v>
      </c>
      <c r="M18" s="77" t="n">
        <v>2498.21</v>
      </c>
      <c r="N18" s="77" t="n">
        <f aca="false">SUM(F18:M18)*1.19</f>
        <v>92634.5385</v>
      </c>
      <c r="P18" s="110"/>
      <c r="Q18" s="110"/>
      <c r="R18" s="83"/>
    </row>
    <row r="19" customFormat="false" ht="12.75" hidden="false" customHeight="true" outlineLevel="0" collapsed="false">
      <c r="A19" s="75" t="s">
        <v>23</v>
      </c>
      <c r="B19" s="76" t="n">
        <v>95</v>
      </c>
      <c r="C19" s="77" t="n">
        <v>13635</v>
      </c>
      <c r="D19" s="77" t="n">
        <v>60610</v>
      </c>
      <c r="E19" s="77" t="n">
        <f aca="false">C19+D19</f>
        <v>74245</v>
      </c>
      <c r="F19" s="77" t="n">
        <v>15012.14</v>
      </c>
      <c r="G19" s="77" t="n">
        <v>44790.79</v>
      </c>
      <c r="H19" s="77" t="n">
        <v>5197.36</v>
      </c>
      <c r="I19" s="77" t="n">
        <v>2096.83</v>
      </c>
      <c r="J19" s="77" t="n">
        <v>5711.74</v>
      </c>
      <c r="K19" s="77" t="n">
        <v>12755.46</v>
      </c>
      <c r="L19" s="77" t="n">
        <v>343.76</v>
      </c>
      <c r="M19" s="77" t="n">
        <v>2929</v>
      </c>
      <c r="N19" s="77" t="n">
        <f aca="false">SUM(F19:M19)*1.19</f>
        <v>105716.1252</v>
      </c>
      <c r="P19" s="110"/>
      <c r="Q19" s="110"/>
      <c r="R19" s="83"/>
    </row>
    <row r="20" customFormat="false" ht="12.75" hidden="false" customHeight="true" outlineLevel="0" collapsed="false">
      <c r="A20" s="18" t="s">
        <v>24</v>
      </c>
      <c r="B20" s="19" t="n">
        <f aca="false">SUM(B17:B19)</f>
        <v>280</v>
      </c>
      <c r="C20" s="20" t="n">
        <f aca="false">SUM(C17:C19)</f>
        <v>38799</v>
      </c>
      <c r="D20" s="20" t="n">
        <f aca="false">SUM(D17:D19)</f>
        <v>136949</v>
      </c>
      <c r="E20" s="20" t="n">
        <f aca="false">SUM(E17:E19)</f>
        <v>175748</v>
      </c>
      <c r="F20" s="20" t="n">
        <f aca="false">SUM(F17:F19)</f>
        <v>42717.71</v>
      </c>
      <c r="G20" s="62" t="n">
        <f aca="false">SUM(G17:G19)</f>
        <v>101205.31</v>
      </c>
      <c r="H20" s="62" t="n">
        <f aca="false">SUM(H17:H19)</f>
        <v>15592.08</v>
      </c>
      <c r="I20" s="62" t="n">
        <f aca="false">SUM(I17:I19)</f>
        <v>5871.12</v>
      </c>
      <c r="J20" s="62" t="n">
        <f aca="false">SUM(J17:J19)</f>
        <v>13520.29</v>
      </c>
      <c r="K20" s="62" t="n">
        <f aca="false">SUM(K17:K19)</f>
        <v>30193.51</v>
      </c>
      <c r="L20" s="62" t="n">
        <f aca="false">SUM(L17:L19)</f>
        <v>813.71</v>
      </c>
      <c r="M20" s="62" t="n">
        <f aca="false">SUM(M17:M19)</f>
        <v>6933.25</v>
      </c>
      <c r="N20" s="20" t="n">
        <f aca="false">N17+N18+N19</f>
        <v>258047.9062</v>
      </c>
      <c r="P20" s="110"/>
      <c r="Q20" s="110"/>
      <c r="R20" s="83"/>
    </row>
    <row r="21" s="111" customFormat="true" ht="12.75" hidden="false" customHeight="true" outlineLevel="0" collapsed="false">
      <c r="A21" s="81" t="s">
        <v>25</v>
      </c>
      <c r="B21" s="76" t="n">
        <f aca="false">SUM(B20,B16,B12,B8)</f>
        <v>948</v>
      </c>
      <c r="C21" s="77" t="n">
        <f aca="false">SUM(C20,C16,C12,C8)</f>
        <v>121115</v>
      </c>
      <c r="D21" s="77" t="n">
        <f aca="false">SUM(D8+D12+D16+D20)</f>
        <v>375543</v>
      </c>
      <c r="E21" s="77" t="n">
        <f aca="false">SUM(E8+E12+E16+E20)</f>
        <v>496658</v>
      </c>
      <c r="F21" s="77" t="n">
        <f aca="false">SUM(F20,F16,F12,F8)</f>
        <v>133397.13</v>
      </c>
      <c r="G21" s="77" t="n">
        <f aca="false">SUM(G20,G16,G12,G8)</f>
        <v>277476.77</v>
      </c>
      <c r="H21" s="77" t="n">
        <f aca="false">H8+H12+H16+H20</f>
        <v>62368.32</v>
      </c>
      <c r="I21" s="77" t="n">
        <f aca="false">I8+I12+I16+I20</f>
        <v>15420.27</v>
      </c>
      <c r="J21" s="77" t="n">
        <f aca="false">J8+J12+J16+J20</f>
        <v>38208.28</v>
      </c>
      <c r="K21" s="77" t="n">
        <f aca="false">K8+K12+K16+K20</f>
        <v>85326.7</v>
      </c>
      <c r="L21" s="77" t="n">
        <f aca="false">L8+L12+L16+L20</f>
        <v>2299.55</v>
      </c>
      <c r="M21" s="77" t="n">
        <f aca="false">M8+M12+M16+M20</f>
        <v>21833.25</v>
      </c>
      <c r="N21" s="77" t="n">
        <f aca="false">SUM(N20+N16+N12+N8)</f>
        <v>758834.9667</v>
      </c>
      <c r="P21" s="109"/>
      <c r="Q21" s="109"/>
      <c r="R21" s="109"/>
    </row>
    <row r="22" customFormat="false" ht="12.75" hidden="false" customHeight="true" outlineLevel="0" collapsed="false">
      <c r="N22" s="112"/>
    </row>
    <row r="23" customFormat="false" ht="20.25" hidden="false" customHeight="true" outlineLevel="0" collapsed="false"/>
    <row r="24" customFormat="false" ht="12.75" hidden="false" customHeight="true" outlineLevel="0" collapsed="false">
      <c r="E24" s="85" t="n">
        <f aca="false">N21/E21</f>
        <v>1.52788229868441</v>
      </c>
    </row>
    <row r="32" customFormat="false" ht="18.75" hidden="false" customHeight="true" outlineLevel="0" collapsed="false">
      <c r="A32" s="69" t="s">
        <v>45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5.75" hidden="false" customHeight="true" outlineLevel="0" collapsed="false">
      <c r="A33" s="70"/>
      <c r="B33" s="71" t="s">
        <v>48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</row>
    <row r="34" customFormat="false" ht="12.75" hidden="false" customHeight="true" outlineLevel="0" collapsed="false">
      <c r="A34" s="113" t="s">
        <v>2</v>
      </c>
      <c r="B34" s="114" t="s">
        <v>3</v>
      </c>
      <c r="C34" s="114" t="s">
        <v>46</v>
      </c>
      <c r="D34" s="114" t="s">
        <v>35</v>
      </c>
      <c r="E34" s="114" t="s">
        <v>6</v>
      </c>
      <c r="F34" s="114" t="s">
        <v>8</v>
      </c>
      <c r="G34" s="114" t="s">
        <v>9</v>
      </c>
      <c r="H34" s="114" t="s">
        <v>37</v>
      </c>
      <c r="I34" s="114" t="s">
        <v>38</v>
      </c>
      <c r="J34" s="114" t="s">
        <v>39</v>
      </c>
      <c r="K34" s="114" t="s">
        <v>40</v>
      </c>
      <c r="L34" s="114" t="s">
        <v>41</v>
      </c>
      <c r="M34" s="114" t="s">
        <v>10</v>
      </c>
      <c r="N34" s="115" t="s">
        <v>47</v>
      </c>
    </row>
    <row r="35" customFormat="false" ht="12.75" hidden="false" customHeight="true" outlineLevel="0" collapsed="false">
      <c r="A35" s="75" t="s">
        <v>12</v>
      </c>
      <c r="B35" s="76" t="n">
        <v>20</v>
      </c>
      <c r="C35" s="77" t="n">
        <v>506</v>
      </c>
      <c r="D35" s="77" t="n">
        <v>54717</v>
      </c>
      <c r="E35" s="77" t="n">
        <f aca="false">C35+D35</f>
        <v>55223</v>
      </c>
      <c r="F35" s="77" t="n">
        <v>665.39</v>
      </c>
      <c r="G35" s="77" t="n">
        <v>49792.47</v>
      </c>
      <c r="H35" s="77" t="n">
        <v>593.98</v>
      </c>
      <c r="I35" s="77" t="n">
        <v>1006.48</v>
      </c>
      <c r="J35" s="77" t="n">
        <v>4248.31</v>
      </c>
      <c r="K35" s="77" t="n">
        <v>9487.31</v>
      </c>
      <c r="L35" s="77" t="n">
        <v>255.68</v>
      </c>
      <c r="M35" s="77" t="n">
        <v>2178.55</v>
      </c>
      <c r="N35" s="77" t="n">
        <f aca="false">SUM(F35:M35)*1.19</f>
        <v>81191.5223</v>
      </c>
    </row>
    <row r="36" customFormat="false" ht="12.75" hidden="false" customHeight="true" outlineLevel="0" collapsed="false">
      <c r="A36" s="75" t="s">
        <v>13</v>
      </c>
      <c r="B36" s="76" t="n">
        <v>20</v>
      </c>
      <c r="C36" s="77" t="n">
        <v>372</v>
      </c>
      <c r="D36" s="77" t="n">
        <v>54404</v>
      </c>
      <c r="E36" s="77" t="n">
        <f aca="false">C36+D36</f>
        <v>54776</v>
      </c>
      <c r="F36" s="77" t="n">
        <v>489.18</v>
      </c>
      <c r="G36" s="77" t="n">
        <v>49507.64</v>
      </c>
      <c r="H36" s="77" t="n">
        <v>593.98</v>
      </c>
      <c r="I36" s="77" t="n">
        <v>1006.48</v>
      </c>
      <c r="J36" s="77" t="n">
        <v>4213.92</v>
      </c>
      <c r="K36" s="77" t="n">
        <v>9410.52</v>
      </c>
      <c r="L36" s="77" t="n">
        <v>253.61</v>
      </c>
      <c r="M36" s="77" t="n">
        <v>2160.91</v>
      </c>
      <c r="N36" s="77" t="n">
        <f aca="false">SUM(F36:M36)*1.19</f>
        <v>80487.1256</v>
      </c>
    </row>
    <row r="37" customFormat="false" ht="12.75" hidden="false" customHeight="true" outlineLevel="0" collapsed="false">
      <c r="A37" s="75" t="s">
        <v>14</v>
      </c>
      <c r="B37" s="76" t="n">
        <v>10</v>
      </c>
      <c r="C37" s="77" t="n">
        <v>441</v>
      </c>
      <c r="D37" s="77" t="n">
        <v>46267</v>
      </c>
      <c r="E37" s="77" t="n">
        <f aca="false">C37+D37</f>
        <v>46708</v>
      </c>
      <c r="F37" s="77" t="n">
        <v>579.92</v>
      </c>
      <c r="G37" s="77" t="n">
        <v>42102.97</v>
      </c>
      <c r="H37" s="77" t="n">
        <v>593.98</v>
      </c>
      <c r="I37" s="77" t="n">
        <v>167.75</v>
      </c>
      <c r="J37" s="77" t="n">
        <v>3593.25</v>
      </c>
      <c r="K37" s="77" t="n">
        <v>8024.43</v>
      </c>
      <c r="L37" s="77" t="n">
        <v>216.26</v>
      </c>
      <c r="M37" s="77" t="n">
        <v>1842.63</v>
      </c>
      <c r="N37" s="77" t="n">
        <f aca="false">SUM(F37:M37)*1.19</f>
        <v>67974.2161</v>
      </c>
    </row>
    <row r="38" customFormat="false" ht="12.75" hidden="false" customHeight="true" outlineLevel="0" collapsed="false">
      <c r="A38" s="78" t="s">
        <v>15</v>
      </c>
      <c r="B38" s="19" t="n">
        <f aca="false">SUM(B35:B37)</f>
        <v>50</v>
      </c>
      <c r="C38" s="62" t="n">
        <f aca="false">SUM(C35:C37)</f>
        <v>1319</v>
      </c>
      <c r="D38" s="62" t="n">
        <f aca="false">SUM(D35:D37)</f>
        <v>155388</v>
      </c>
      <c r="E38" s="20" t="n">
        <f aca="false">SUM(E35:E37)</f>
        <v>156707</v>
      </c>
      <c r="F38" s="20" t="n">
        <f aca="false">SUM(F35:F37)</f>
        <v>1734.49</v>
      </c>
      <c r="G38" s="20" t="n">
        <f aca="false">SUM(G35:G37)</f>
        <v>141403.08</v>
      </c>
      <c r="H38" s="20" t="n">
        <f aca="false">SUM(H35:H37)</f>
        <v>1781.94</v>
      </c>
      <c r="I38" s="20" t="n">
        <f aca="false">I35+I36+I37</f>
        <v>2180.71</v>
      </c>
      <c r="J38" s="20" t="n">
        <f aca="false">J35+J36+J37</f>
        <v>12055.48</v>
      </c>
      <c r="K38" s="20" t="n">
        <f aca="false">SUM(K35:K37)</f>
        <v>26922.26</v>
      </c>
      <c r="L38" s="20" t="n">
        <f aca="false">L35+L36+L37</f>
        <v>725.55</v>
      </c>
      <c r="M38" s="20" t="n">
        <f aca="false">M35+M36+M37</f>
        <v>6182.09</v>
      </c>
      <c r="N38" s="20" t="n">
        <f aca="false">N35+N36+N37</f>
        <v>229652.864</v>
      </c>
    </row>
    <row r="39" customFormat="false" ht="12.75" hidden="false" customHeight="true" outlineLevel="0" collapsed="false">
      <c r="A39" s="75" t="n">
        <v>4</v>
      </c>
      <c r="B39" s="76" t="n">
        <v>9</v>
      </c>
      <c r="C39" s="77" t="n">
        <v>405</v>
      </c>
      <c r="D39" s="77" t="n">
        <v>24292</v>
      </c>
      <c r="E39" s="77" t="n">
        <f aca="false">C39+D39</f>
        <v>24697</v>
      </c>
      <c r="F39" s="77" t="n">
        <v>532.58</v>
      </c>
      <c r="G39" s="77" t="n">
        <v>22105.72</v>
      </c>
      <c r="H39" s="77" t="n">
        <v>593.98</v>
      </c>
      <c r="I39" s="77" t="n">
        <v>83.87</v>
      </c>
      <c r="J39" s="77" t="n">
        <v>1899.94</v>
      </c>
      <c r="K39" s="77" t="n">
        <v>4242.94</v>
      </c>
      <c r="L39" s="77" t="n">
        <v>114.35</v>
      </c>
      <c r="M39" s="77" t="n">
        <v>974.3</v>
      </c>
      <c r="N39" s="77" t="n">
        <f aca="false">SUM(F39:M39)*1.19</f>
        <v>36351.7392</v>
      </c>
    </row>
    <row r="40" customFormat="false" ht="12.75" hidden="false" customHeight="true" outlineLevel="0" collapsed="false">
      <c r="A40" s="75" t="n">
        <v>5</v>
      </c>
      <c r="B40" s="76" t="n">
        <v>8</v>
      </c>
      <c r="C40" s="77" t="n">
        <v>317</v>
      </c>
      <c r="D40" s="77" t="n">
        <v>15230</v>
      </c>
      <c r="E40" s="77" t="n">
        <f aca="false">C40+D40</f>
        <v>15547</v>
      </c>
      <c r="F40" s="77" t="n">
        <v>416.86</v>
      </c>
      <c r="G40" s="77" t="n">
        <v>13859.3</v>
      </c>
      <c r="H40" s="77" t="n">
        <v>593.98</v>
      </c>
      <c r="I40" s="77" t="n">
        <v>0</v>
      </c>
      <c r="J40" s="77" t="n">
        <v>1196.03</v>
      </c>
      <c r="K40" s="77" t="n">
        <v>2670.97</v>
      </c>
      <c r="L40" s="77" t="n">
        <v>71.98</v>
      </c>
      <c r="M40" s="77" t="n">
        <v>809.33</v>
      </c>
      <c r="N40" s="77" t="n">
        <f aca="false">SUM(F40:M40)*1.19</f>
        <v>23345.9555</v>
      </c>
    </row>
    <row r="41" customFormat="false" ht="12.75" hidden="false" customHeight="true" outlineLevel="0" collapsed="false">
      <c r="A41" s="75" t="n">
        <v>6</v>
      </c>
      <c r="B41" s="76" t="n">
        <v>6</v>
      </c>
      <c r="C41" s="77" t="n">
        <v>279</v>
      </c>
      <c r="D41" s="79" t="n">
        <v>6389</v>
      </c>
      <c r="E41" s="77" t="n">
        <f aca="false">C41+D41</f>
        <v>6668</v>
      </c>
      <c r="F41" s="79" t="n">
        <v>366.89</v>
      </c>
      <c r="G41" s="80" t="n">
        <v>5813.99</v>
      </c>
      <c r="H41" s="80" t="n">
        <v>593.98</v>
      </c>
      <c r="I41" s="80" t="n">
        <v>0</v>
      </c>
      <c r="J41" s="80" t="n">
        <v>512.97</v>
      </c>
      <c r="K41" s="79" t="n">
        <v>1145.56</v>
      </c>
      <c r="L41" s="79" t="n">
        <v>30.87</v>
      </c>
      <c r="M41" s="79" t="n">
        <v>529.21</v>
      </c>
      <c r="N41" s="77" t="n">
        <f aca="false">SUM(F41:M41)*1.19</f>
        <v>10702.2293</v>
      </c>
    </row>
    <row r="42" customFormat="false" ht="12.75" hidden="false" customHeight="true" outlineLevel="0" collapsed="false">
      <c r="A42" s="78" t="s">
        <v>16</v>
      </c>
      <c r="B42" s="19" t="n">
        <f aca="false">SUM(B39:B41)</f>
        <v>23</v>
      </c>
      <c r="C42" s="62" t="n">
        <f aca="false">SUM(C39:C41)</f>
        <v>1001</v>
      </c>
      <c r="D42" s="62" t="n">
        <f aca="false">SUM(D39:D41)</f>
        <v>45911</v>
      </c>
      <c r="E42" s="20" t="n">
        <f aca="false">SUM(E39:E41)</f>
        <v>46912</v>
      </c>
      <c r="F42" s="62" t="n">
        <f aca="false">SUM(F39:F41)</f>
        <v>1316.33</v>
      </c>
      <c r="G42" s="62" t="n">
        <f aca="false">SUM(G39:G41)</f>
        <v>41779.01</v>
      </c>
      <c r="H42" s="62" t="n">
        <f aca="false">H39+H40+H41</f>
        <v>1781.94</v>
      </c>
      <c r="I42" s="62" t="n">
        <f aca="false">I39+I40+I41</f>
        <v>83.87</v>
      </c>
      <c r="J42" s="62" t="n">
        <f aca="false">J39+J40+J41</f>
        <v>3608.94</v>
      </c>
      <c r="K42" s="62" t="n">
        <f aca="false">SUM(K39:K41)</f>
        <v>8059.47</v>
      </c>
      <c r="L42" s="62" t="n">
        <f aca="false">L39+L40+L41</f>
        <v>217.2</v>
      </c>
      <c r="M42" s="62" t="n">
        <f aca="false">M39+M40+M41</f>
        <v>2312.84</v>
      </c>
      <c r="N42" s="20" t="n">
        <f aca="false">N39+N40+N41</f>
        <v>70399.924</v>
      </c>
    </row>
    <row r="43" customFormat="false" ht="12.75" hidden="false" customHeight="true" outlineLevel="0" collapsed="false">
      <c r="A43" s="75" t="s">
        <v>17</v>
      </c>
      <c r="B43" s="76" t="n">
        <v>5</v>
      </c>
      <c r="C43" s="77" t="n">
        <v>222</v>
      </c>
      <c r="D43" s="77" t="n">
        <v>4193</v>
      </c>
      <c r="E43" s="77" t="n">
        <f aca="false">C43+D43</f>
        <v>4415</v>
      </c>
      <c r="F43" s="77" t="n">
        <v>291.93</v>
      </c>
      <c r="G43" s="77" t="n">
        <v>3815.63</v>
      </c>
      <c r="H43" s="77" t="n">
        <v>593.98</v>
      </c>
      <c r="I43" s="77" t="n">
        <v>0</v>
      </c>
      <c r="J43" s="77" t="n">
        <v>339.65</v>
      </c>
      <c r="K43" s="77" t="n">
        <v>758.5</v>
      </c>
      <c r="L43" s="77" t="n">
        <v>20.44</v>
      </c>
      <c r="M43" s="77" t="n">
        <v>819.69</v>
      </c>
      <c r="N43" s="77" t="n">
        <f aca="false">SUM(F43:M43)*1.19</f>
        <v>7901.3858</v>
      </c>
    </row>
    <row r="44" customFormat="false" ht="12.75" hidden="false" customHeight="true" outlineLevel="0" collapsed="false">
      <c r="A44" s="75" t="s">
        <v>18</v>
      </c>
      <c r="B44" s="76" t="n">
        <v>6</v>
      </c>
      <c r="C44" s="77" t="n">
        <v>258</v>
      </c>
      <c r="D44" s="77" t="n">
        <v>5228</v>
      </c>
      <c r="E44" s="77" t="n">
        <f aca="false">C44+D44</f>
        <v>5486</v>
      </c>
      <c r="F44" s="77" t="n">
        <v>339.27</v>
      </c>
      <c r="G44" s="77" t="n">
        <v>4757.48</v>
      </c>
      <c r="H44" s="77" t="n">
        <v>593.98</v>
      </c>
      <c r="I44" s="77" t="n">
        <v>0</v>
      </c>
      <c r="J44" s="77" t="n">
        <v>422.04</v>
      </c>
      <c r="K44" s="77" t="n">
        <v>942.49</v>
      </c>
      <c r="L44" s="77" t="n">
        <v>25.4</v>
      </c>
      <c r="M44" s="77" t="n">
        <v>675.31</v>
      </c>
      <c r="N44" s="77" t="n">
        <f aca="false">SUM(F44:M44)*1.19</f>
        <v>9229.6043</v>
      </c>
    </row>
    <row r="45" customFormat="false" ht="12.75" hidden="false" customHeight="true" outlineLevel="0" collapsed="false">
      <c r="A45" s="75" t="s">
        <v>19</v>
      </c>
      <c r="B45" s="76" t="n">
        <v>8</v>
      </c>
      <c r="C45" s="77" t="n">
        <v>314</v>
      </c>
      <c r="D45" s="77" t="n">
        <v>11693</v>
      </c>
      <c r="E45" s="77" t="n">
        <f aca="false">C45+D45</f>
        <v>12007</v>
      </c>
      <c r="F45" s="77" t="n">
        <v>412.91</v>
      </c>
      <c r="G45" s="77" t="n">
        <v>10640.63</v>
      </c>
      <c r="H45" s="77" t="n">
        <v>593.98</v>
      </c>
      <c r="I45" s="77" t="n">
        <v>335.49</v>
      </c>
      <c r="J45" s="77" t="n">
        <v>923.7</v>
      </c>
      <c r="K45" s="77" t="n">
        <v>2062.8</v>
      </c>
      <c r="L45" s="77" t="n">
        <v>55.59</v>
      </c>
      <c r="M45" s="77" t="n">
        <v>473.68</v>
      </c>
      <c r="N45" s="77" t="n">
        <f aca="false">SUM(F45:M45)*1.19</f>
        <v>18443.5482</v>
      </c>
    </row>
    <row r="46" customFormat="false" ht="12.75" hidden="false" customHeight="true" outlineLevel="0" collapsed="false">
      <c r="A46" s="78" t="s">
        <v>20</v>
      </c>
      <c r="B46" s="19" t="n">
        <f aca="false">SUM(B43:B45)</f>
        <v>19</v>
      </c>
      <c r="C46" s="20" t="n">
        <f aca="false">SUM(C43:C45)</f>
        <v>794</v>
      </c>
      <c r="D46" s="20" t="n">
        <f aca="false">SUM(D43:D45)</f>
        <v>21114</v>
      </c>
      <c r="E46" s="20" t="n">
        <f aca="false">SUM(E43:E45)</f>
        <v>21908</v>
      </c>
      <c r="F46" s="62" t="n">
        <f aca="false">SUM(F43:F45)</f>
        <v>1044.11</v>
      </c>
      <c r="G46" s="62" t="n">
        <f aca="false">SUM(G43:G45)</f>
        <v>19213.74</v>
      </c>
      <c r="H46" s="62" t="n">
        <f aca="false">H43+H44+H45</f>
        <v>1781.94</v>
      </c>
      <c r="I46" s="62" t="n">
        <f aca="false">I43+I44+I45</f>
        <v>335.49</v>
      </c>
      <c r="J46" s="62" t="n">
        <f aca="false">J43+J44+J45</f>
        <v>1685.39</v>
      </c>
      <c r="K46" s="62" t="n">
        <f aca="false">K43+K44+K45</f>
        <v>3763.79</v>
      </c>
      <c r="L46" s="62" t="n">
        <f aca="false">L43+L44+L45</f>
        <v>101.43</v>
      </c>
      <c r="M46" s="62" t="n">
        <f aca="false">M43+M44+M45</f>
        <v>1968.68</v>
      </c>
      <c r="N46" s="20" t="n">
        <f aca="false">N43+N44+N45</f>
        <v>35574.5383</v>
      </c>
    </row>
    <row r="47" customFormat="false" ht="12.75" hidden="false" customHeight="true" outlineLevel="0" collapsed="false">
      <c r="A47" s="75" t="s">
        <v>21</v>
      </c>
      <c r="B47" s="76" t="n">
        <v>9</v>
      </c>
      <c r="C47" s="77" t="n">
        <v>434</v>
      </c>
      <c r="D47" s="77" t="n">
        <v>26909</v>
      </c>
      <c r="E47" s="77" t="n">
        <f aca="false">C47+D47</f>
        <v>27343</v>
      </c>
      <c r="F47" s="77" t="n">
        <v>570.71</v>
      </c>
      <c r="G47" s="77" t="n">
        <v>24487.19</v>
      </c>
      <c r="H47" s="77" t="n">
        <v>593.98</v>
      </c>
      <c r="I47" s="77" t="n">
        <v>670.98</v>
      </c>
      <c r="J47" s="77" t="n">
        <v>2103.5</v>
      </c>
      <c r="K47" s="77" t="n">
        <v>4697.53</v>
      </c>
      <c r="L47" s="77" t="n">
        <v>126.6</v>
      </c>
      <c r="M47" s="77" t="n">
        <v>1078.68</v>
      </c>
      <c r="N47" s="77" t="n">
        <f aca="false">SUM(F47:M47)*1.19</f>
        <v>40851.7123</v>
      </c>
    </row>
    <row r="48" customFormat="false" ht="12.75" hidden="false" customHeight="true" outlineLevel="0" collapsed="false">
      <c r="A48" s="75" t="s">
        <v>22</v>
      </c>
      <c r="B48" s="76" t="n">
        <v>18</v>
      </c>
      <c r="C48" s="77" t="n">
        <v>570</v>
      </c>
      <c r="D48" s="77" t="n">
        <v>46418</v>
      </c>
      <c r="E48" s="77" t="n">
        <f aca="false">C48+D48</f>
        <v>46988</v>
      </c>
      <c r="F48" s="77" t="n">
        <v>749.55</v>
      </c>
      <c r="G48" s="77" t="n">
        <v>42240.38</v>
      </c>
      <c r="H48" s="77" t="n">
        <v>593.98</v>
      </c>
      <c r="I48" s="77" t="n">
        <v>838.73</v>
      </c>
      <c r="J48" s="77" t="n">
        <v>3614.79</v>
      </c>
      <c r="K48" s="77" t="n">
        <v>8072.54</v>
      </c>
      <c r="L48" s="77" t="n">
        <v>217.55</v>
      </c>
      <c r="M48" s="77" t="n">
        <v>1853.68</v>
      </c>
      <c r="N48" s="77" t="n">
        <f aca="false">SUM(F48:M48)*1.19</f>
        <v>69235.628</v>
      </c>
    </row>
    <row r="49" customFormat="false" ht="12.75" hidden="false" customHeight="true" outlineLevel="0" collapsed="false">
      <c r="A49" s="75" t="s">
        <v>23</v>
      </c>
      <c r="B49" s="76" t="n">
        <v>18</v>
      </c>
      <c r="C49" s="77" t="n">
        <v>688</v>
      </c>
      <c r="D49" s="77" t="n">
        <v>56994</v>
      </c>
      <c r="E49" s="77" t="n">
        <f aca="false">C49+D49</f>
        <v>57682</v>
      </c>
      <c r="F49" s="77" t="n">
        <v>904.72</v>
      </c>
      <c r="G49" s="77" t="n">
        <v>51864.54</v>
      </c>
      <c r="H49" s="77" t="n">
        <v>593.98</v>
      </c>
      <c r="I49" s="77" t="n">
        <v>838.73</v>
      </c>
      <c r="J49" s="77" t="n">
        <v>4437.48</v>
      </c>
      <c r="K49" s="77" t="n">
        <v>9909.77</v>
      </c>
      <c r="L49" s="77" t="n">
        <v>267.07</v>
      </c>
      <c r="M49" s="77" t="n">
        <v>2275.55</v>
      </c>
      <c r="N49" s="77" t="n">
        <f aca="false">SUM(F49:M49)*1.19</f>
        <v>84599.2896</v>
      </c>
    </row>
    <row r="50" customFormat="false" ht="12.75" hidden="false" customHeight="true" outlineLevel="0" collapsed="false">
      <c r="A50" s="18" t="s">
        <v>24</v>
      </c>
      <c r="B50" s="19" t="n">
        <f aca="false">SUM(B47:B49)</f>
        <v>45</v>
      </c>
      <c r="C50" s="20" t="n">
        <f aca="false">SUM(C47:C49)</f>
        <v>1692</v>
      </c>
      <c r="D50" s="20" t="n">
        <f aca="false">SUM(D47:D49)</f>
        <v>130321</v>
      </c>
      <c r="E50" s="20" t="n">
        <f aca="false">SUM(E47:E49)</f>
        <v>132013</v>
      </c>
      <c r="F50" s="20" t="n">
        <f aca="false">SUM(F47:F49)</f>
        <v>2224.98</v>
      </c>
      <c r="G50" s="62" t="n">
        <f aca="false">SUM(G47:G49)</f>
        <v>118592.11</v>
      </c>
      <c r="H50" s="62" t="n">
        <f aca="false">SUM(H47:H49)</f>
        <v>1781.94</v>
      </c>
      <c r="I50" s="62" t="n">
        <f aca="false">SUM(I47:I49)</f>
        <v>2348.44</v>
      </c>
      <c r="J50" s="62" t="n">
        <f aca="false">SUM(J47:J49)</f>
        <v>10155.77</v>
      </c>
      <c r="K50" s="62" t="n">
        <f aca="false">SUM(K47:K49)</f>
        <v>22679.84</v>
      </c>
      <c r="L50" s="62" t="n">
        <f aca="false">SUM(L47:L49)</f>
        <v>611.22</v>
      </c>
      <c r="M50" s="62" t="n">
        <f aca="false">SUM(M47:M49)</f>
        <v>5207.91</v>
      </c>
      <c r="N50" s="20" t="n">
        <f aca="false">N47+N48+N49</f>
        <v>194686.6299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37</v>
      </c>
      <c r="C51" s="77" t="n">
        <f aca="false">SUM(C50,C46,C42,C38)</f>
        <v>4806</v>
      </c>
      <c r="D51" s="77" t="n">
        <f aca="false">SUM(D38+D42+D46+D50)</f>
        <v>352734</v>
      </c>
      <c r="E51" s="77" t="n">
        <f aca="false">SUM(E38+E42+E46+E50)</f>
        <v>357540</v>
      </c>
      <c r="F51" s="77" t="n">
        <f aca="false">SUM(F50,F46,F42,F38)</f>
        <v>6319.91</v>
      </c>
      <c r="G51" s="77" t="n">
        <f aca="false">SUM(G50,G46,G42,G38)</f>
        <v>320987.94</v>
      </c>
      <c r="H51" s="77" t="n">
        <f aca="false">H38+H42+H46+H50</f>
        <v>7127.76</v>
      </c>
      <c r="I51" s="77" t="n">
        <f aca="false">I38+I42+I46+I50</f>
        <v>4948.51</v>
      </c>
      <c r="J51" s="77" t="n">
        <f aca="false">J38+J42+J46+J50</f>
        <v>27505.58</v>
      </c>
      <c r="K51" s="77" t="n">
        <f aca="false">K38+K42+K46+K50</f>
        <v>61425.36</v>
      </c>
      <c r="L51" s="77" t="n">
        <f aca="false">L38+L42+L46+L50</f>
        <v>1655.4</v>
      </c>
      <c r="M51" s="77" t="n">
        <f aca="false">M38+M42+M46+M50</f>
        <v>15671.52</v>
      </c>
      <c r="N51" s="77" t="n">
        <f aca="false">SUM(N50+N46+N42+N38)</f>
        <v>530313.9562</v>
      </c>
    </row>
    <row r="52" customFormat="false" ht="12.75" hidden="false" customHeight="true" outlineLevel="0" collapsed="false">
      <c r="N52" s="112"/>
    </row>
    <row r="57" customFormat="false" ht="12.75" hidden="false" customHeight="true" outlineLevel="0" collapsed="false">
      <c r="E57" s="112" t="n">
        <f aca="false">E51+E21</f>
        <v>854198</v>
      </c>
      <c r="N57" s="112" t="n">
        <f aca="false">N51+N21</f>
        <v>1289148.9229</v>
      </c>
    </row>
    <row r="60" customFormat="false" ht="12.75" hidden="false" customHeight="true" outlineLevel="0" collapsed="false">
      <c r="E60" s="85" t="n">
        <f aca="false">N51/E51</f>
        <v>1.48322972590479</v>
      </c>
    </row>
    <row r="62" customFormat="false" ht="12.75" hidden="false" customHeight="true" outlineLevel="0" collapsed="false">
      <c r="D62" s="85" t="s">
        <v>44</v>
      </c>
      <c r="E62" s="85" t="n">
        <f aca="false">(E60+E24)/2</f>
        <v>1.5055560122946</v>
      </c>
    </row>
  </sheetData>
  <mergeCells count="4">
    <mergeCell ref="A2:N2"/>
    <mergeCell ref="B3:N3"/>
    <mergeCell ref="A32:N32"/>
    <mergeCell ref="B33:N33"/>
  </mergeCells>
  <printOptions headings="false" gridLines="true" gridLinesSet="true" horizontalCentered="true" verticalCentered="true"/>
  <pageMargins left="0.229861111111111" right="0.309722222222222" top="1.45694444444444" bottom="1.41736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C25" colorId="64" zoomScale="200" zoomScaleNormal="200" zoomScalePageLayoutView="100" workbookViewId="0">
      <selection pane="topLeft" activeCell="O53" activeCellId="0" sqref="O5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13" min="13" style="0" width="9.41"/>
    <col collapsed="false" customWidth="true" hidden="false" outlineLevel="0" max="14" min="14" style="0" width="12.42"/>
    <col collapsed="false" customWidth="true" hidden="false" outlineLevel="0" max="15" min="15" style="0" width="11.42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4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37</v>
      </c>
      <c r="I4" s="119" t="s">
        <v>38</v>
      </c>
      <c r="J4" s="119" t="s">
        <v>39</v>
      </c>
      <c r="K4" s="119" t="s">
        <v>40</v>
      </c>
      <c r="L4" s="119" t="s">
        <v>41</v>
      </c>
      <c r="M4" s="119" t="s">
        <v>10</v>
      </c>
      <c r="N4" s="120" t="s">
        <v>47</v>
      </c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7941</v>
      </c>
      <c r="D5" s="77" t="n">
        <v>72315</v>
      </c>
      <c r="E5" s="77" t="n">
        <f aca="false">C5+D5</f>
        <v>90256</v>
      </c>
      <c r="F5" s="77" t="n">
        <v>25117.4</v>
      </c>
      <c r="G5" s="77" t="n">
        <v>68699.25</v>
      </c>
      <c r="H5" s="77" t="n">
        <v>7114.94</v>
      </c>
      <c r="I5" s="77" t="n">
        <v>3431.07</v>
      </c>
      <c r="J5" s="77" t="n">
        <v>5890.18</v>
      </c>
      <c r="K5" s="77" t="n">
        <v>14105.36</v>
      </c>
      <c r="L5" s="77" t="n">
        <v>417.89</v>
      </c>
      <c r="M5" s="77" t="n">
        <v>2550.66</v>
      </c>
      <c r="N5" s="77" t="n">
        <f aca="false">SUM(F5:M5)*1.19</f>
        <v>151518.8325</v>
      </c>
    </row>
    <row r="6" customFormat="false" ht="12.75" hidden="false" customHeight="true" outlineLevel="0" collapsed="false">
      <c r="A6" s="75" t="s">
        <v>13</v>
      </c>
      <c r="B6" s="76" t="n">
        <v>105</v>
      </c>
      <c r="C6" s="77" t="n">
        <v>15423</v>
      </c>
      <c r="D6" s="77" t="n">
        <v>62141</v>
      </c>
      <c r="E6" s="77" t="n">
        <f aca="false">C6+D6</f>
        <v>77564</v>
      </c>
      <c r="F6" s="77" t="n">
        <v>21592.2</v>
      </c>
      <c r="G6" s="77" t="n">
        <v>59033.95</v>
      </c>
      <c r="H6" s="77" t="n">
        <v>7114.94</v>
      </c>
      <c r="I6" s="77" t="n">
        <v>4002.92</v>
      </c>
      <c r="J6" s="77" t="n">
        <v>5061.77</v>
      </c>
      <c r="K6" s="77" t="n">
        <v>12121.55</v>
      </c>
      <c r="L6" s="77" t="n">
        <v>359.12</v>
      </c>
      <c r="M6" s="77" t="n">
        <v>2191.93</v>
      </c>
      <c r="N6" s="77" t="n">
        <f aca="false">SUM(F6:M6)*1.19</f>
        <v>132659.2722</v>
      </c>
    </row>
    <row r="7" customFormat="false" ht="12.75" hidden="false" customHeight="true" outlineLevel="0" collapsed="false">
      <c r="A7" s="75" t="s">
        <v>14</v>
      </c>
      <c r="B7" s="76" t="n">
        <v>100</v>
      </c>
      <c r="C7" s="77" t="n">
        <v>13690</v>
      </c>
      <c r="D7" s="77" t="n">
        <v>58336</v>
      </c>
      <c r="E7" s="77" t="n">
        <f aca="false">C7+D7</f>
        <v>72026</v>
      </c>
      <c r="F7" s="77" t="n">
        <v>19166</v>
      </c>
      <c r="G7" s="77" t="n">
        <v>55419.2</v>
      </c>
      <c r="H7" s="77" t="n">
        <v>7114.94</v>
      </c>
      <c r="I7" s="77" t="n">
        <v>3431.07</v>
      </c>
      <c r="J7" s="77" t="n">
        <v>4700.48</v>
      </c>
      <c r="K7" s="77" t="n">
        <v>11256.38</v>
      </c>
      <c r="L7" s="77" t="n">
        <v>333.49</v>
      </c>
      <c r="M7" s="77" t="n">
        <v>2035.48</v>
      </c>
      <c r="N7" s="77" t="n">
        <f aca="false">SUM(F7:M7)*1.19</f>
        <v>123113.8776</v>
      </c>
    </row>
    <row r="8" customFormat="false" ht="12.75" hidden="false" customHeight="true" outlineLevel="0" collapsed="false">
      <c r="A8" s="78" t="s">
        <v>15</v>
      </c>
      <c r="B8" s="19" t="n">
        <f aca="false">SUM(B5:B7)</f>
        <v>305</v>
      </c>
      <c r="C8" s="62" t="n">
        <f aca="false">SUM(C5:C7)</f>
        <v>47054</v>
      </c>
      <c r="D8" s="62" t="n">
        <f aca="false">SUM(D5:D7)</f>
        <v>192792</v>
      </c>
      <c r="E8" s="20" t="n">
        <f aca="false">SUM(E5:E7)</f>
        <v>239846</v>
      </c>
      <c r="F8" s="20" t="n">
        <f aca="false">SUM(F5:F7)</f>
        <v>65875.6</v>
      </c>
      <c r="G8" s="20" t="n">
        <f aca="false">SUM(G5:G7)</f>
        <v>183152.4</v>
      </c>
      <c r="H8" s="20" t="n">
        <f aca="false">SUM(H5:H7)</f>
        <v>21344.82</v>
      </c>
      <c r="I8" s="20" t="n">
        <f aca="false">SUM(I5:I7)</f>
        <v>10865.06</v>
      </c>
      <c r="J8" s="20" t="n">
        <f aca="false">SUM(J5:J7)</f>
        <v>15652.43</v>
      </c>
      <c r="K8" s="20" t="n">
        <f aca="false">SUM(K5:K7)</f>
        <v>37483.29</v>
      </c>
      <c r="L8" s="20" t="n">
        <f aca="false">SUM(L5:L7)</f>
        <v>1110.5</v>
      </c>
      <c r="M8" s="20" t="n">
        <f aca="false">SUM(M5:M7)</f>
        <v>6778.07</v>
      </c>
      <c r="N8" s="20" t="n">
        <f aca="false">N5+N6+N7</f>
        <v>407291.9823</v>
      </c>
    </row>
    <row r="9" customFormat="false" ht="12.75" hidden="false" customHeight="true" outlineLevel="0" collapsed="false">
      <c r="A9" s="75" t="n">
        <v>4</v>
      </c>
      <c r="B9" s="76" t="n">
        <v>95</v>
      </c>
      <c r="C9" s="77" t="n">
        <v>10715</v>
      </c>
      <c r="D9" s="77" t="n">
        <v>31547</v>
      </c>
      <c r="E9" s="77" t="n">
        <f aca="false">C9+D9</f>
        <v>42262</v>
      </c>
      <c r="F9" s="77" t="n">
        <v>15001</v>
      </c>
      <c r="G9" s="77" t="n">
        <v>29969.65</v>
      </c>
      <c r="H9" s="77" t="n">
        <v>7114.94</v>
      </c>
      <c r="I9" s="77" t="n">
        <v>2859.23</v>
      </c>
      <c r="J9" s="77" t="n">
        <v>2758.02</v>
      </c>
      <c r="K9" s="77" t="n">
        <v>6604.71</v>
      </c>
      <c r="L9" s="77" t="n">
        <v>195.67</v>
      </c>
      <c r="M9" s="77" t="n">
        <v>1194.32</v>
      </c>
      <c r="N9" s="77" t="n">
        <f aca="false">SUM(F9:M9)*1.19</f>
        <v>78180.0726</v>
      </c>
    </row>
    <row r="10" customFormat="false" ht="12.75" hidden="false" customHeight="true" outlineLevel="0" collapsed="false">
      <c r="A10" s="75" t="n">
        <v>5</v>
      </c>
      <c r="B10" s="76" t="n">
        <v>78</v>
      </c>
      <c r="C10" s="77" t="n">
        <v>9803</v>
      </c>
      <c r="D10" s="77" t="n">
        <v>9813</v>
      </c>
      <c r="E10" s="77" t="n">
        <f aca="false">C10+D10</f>
        <v>19616</v>
      </c>
      <c r="F10" s="77" t="n">
        <v>13724.2</v>
      </c>
      <c r="G10" s="77" t="n">
        <v>9322.35</v>
      </c>
      <c r="H10" s="77" t="n">
        <v>7114.94</v>
      </c>
      <c r="I10" s="77" t="n">
        <v>571.85</v>
      </c>
      <c r="J10" s="77" t="n">
        <v>1280.27</v>
      </c>
      <c r="K10" s="77" t="n">
        <v>3065.9</v>
      </c>
      <c r="L10" s="77" t="n">
        <v>90.83</v>
      </c>
      <c r="M10" s="77" t="n">
        <v>2438.58</v>
      </c>
      <c r="N10" s="77" t="n">
        <f aca="false">SUM(F10:M10)*1.19</f>
        <v>44754.6148</v>
      </c>
    </row>
    <row r="11" customFormat="false" ht="12.75" hidden="false" customHeight="true" outlineLevel="0" collapsed="false">
      <c r="A11" s="75" t="n">
        <v>6</v>
      </c>
      <c r="B11" s="76" t="n">
        <v>70</v>
      </c>
      <c r="C11" s="77" t="n">
        <v>981</v>
      </c>
      <c r="D11" s="79" t="n">
        <v>9784</v>
      </c>
      <c r="E11" s="77" t="n">
        <f aca="false">C11+D11</f>
        <v>10765</v>
      </c>
      <c r="F11" s="79" t="n">
        <v>13734</v>
      </c>
      <c r="G11" s="80" t="n">
        <v>9294.8</v>
      </c>
      <c r="H11" s="77" t="n">
        <v>7114.94</v>
      </c>
      <c r="I11" s="77" t="n">
        <v>571.85</v>
      </c>
      <c r="J11" s="80" t="n">
        <v>1278.64</v>
      </c>
      <c r="K11" s="79" t="n">
        <v>3061.99</v>
      </c>
      <c r="L11" s="79" t="n">
        <v>90.72</v>
      </c>
      <c r="M11" s="79" t="n">
        <v>553.7</v>
      </c>
      <c r="N11" s="77" t="n">
        <f aca="false">SUM(F11:M11)*1.19</f>
        <v>42483.7616</v>
      </c>
    </row>
    <row r="12" customFormat="false" ht="12.75" hidden="false" customHeight="true" outlineLevel="0" collapsed="false">
      <c r="A12" s="78" t="s">
        <v>16</v>
      </c>
      <c r="B12" s="19" t="n">
        <f aca="false">SUM(B9:B11)</f>
        <v>243</v>
      </c>
      <c r="C12" s="62" t="n">
        <f aca="false">SUM(C9:C11)</f>
        <v>21499</v>
      </c>
      <c r="D12" s="62" t="n">
        <f aca="false">SUM(D9:D11)</f>
        <v>51144</v>
      </c>
      <c r="E12" s="20" t="n">
        <f aca="false">SUM(E9:E11)</f>
        <v>72643</v>
      </c>
      <c r="F12" s="62" t="n">
        <f aca="false">SUM(F9:F11)</f>
        <v>42459.2</v>
      </c>
      <c r="G12" s="62" t="n">
        <f aca="false">SUM(G9:G11)</f>
        <v>48586.8</v>
      </c>
      <c r="H12" s="62" t="n">
        <f aca="false">H9+H10+H11</f>
        <v>21344.82</v>
      </c>
      <c r="I12" s="62" t="n">
        <f aca="false">I9+I10+I11</f>
        <v>4002.93</v>
      </c>
      <c r="J12" s="62" t="n">
        <f aca="false">J9+J10+J11</f>
        <v>5316.93</v>
      </c>
      <c r="K12" s="62" t="n">
        <f aca="false">K9+K10+K11</f>
        <v>12732.6</v>
      </c>
      <c r="L12" s="62" t="n">
        <f aca="false">L9+L10+L11</f>
        <v>377.22</v>
      </c>
      <c r="M12" s="62" t="n">
        <f aca="false">M9+M10+M11</f>
        <v>4186.6</v>
      </c>
      <c r="N12" s="20" t="n">
        <f aca="false">N9+N10+N11</f>
        <v>165418.449</v>
      </c>
    </row>
    <row r="13" customFormat="false" ht="12.75" hidden="false" customHeight="true" outlineLevel="0" collapsed="false">
      <c r="A13" s="75" t="s">
        <v>17</v>
      </c>
      <c r="B13" s="76" t="n">
        <v>70</v>
      </c>
      <c r="C13" s="77" t="n">
        <v>192</v>
      </c>
      <c r="D13" s="77" t="n">
        <v>3378</v>
      </c>
      <c r="E13" s="77" t="n">
        <f aca="false">C13+D13</f>
        <v>3570</v>
      </c>
      <c r="F13" s="77" t="n">
        <v>2688</v>
      </c>
      <c r="G13" s="77" t="n">
        <v>3209.1</v>
      </c>
      <c r="H13" s="77" t="n">
        <v>7114.94</v>
      </c>
      <c r="I13" s="77" t="n">
        <v>435.5</v>
      </c>
      <c r="J13" s="77" t="n">
        <v>345.81</v>
      </c>
      <c r="K13" s="77" t="n">
        <v>828.13</v>
      </c>
      <c r="L13" s="77" t="n">
        <v>24.53</v>
      </c>
      <c r="M13" s="77" t="n">
        <v>149.75</v>
      </c>
      <c r="N13" s="77" t="n">
        <f aca="false">SUM(F13:M13)*1.19</f>
        <v>17606.9544</v>
      </c>
    </row>
    <row r="14" customFormat="false" ht="12.75" hidden="false" customHeight="true" outlineLevel="0" collapsed="false">
      <c r="A14" s="75" t="s">
        <v>18</v>
      </c>
      <c r="B14" s="76" t="n">
        <v>70</v>
      </c>
      <c r="C14" s="77" t="n">
        <v>3549</v>
      </c>
      <c r="D14" s="77" t="n">
        <v>4596</v>
      </c>
      <c r="E14" s="77" t="n">
        <f aca="false">C14+D14</f>
        <v>8145</v>
      </c>
      <c r="F14" s="77" t="n">
        <v>4968.6</v>
      </c>
      <c r="G14" s="77" t="n">
        <v>4366.2</v>
      </c>
      <c r="H14" s="77" t="n">
        <v>7114.94</v>
      </c>
      <c r="I14" s="77" t="n">
        <v>0</v>
      </c>
      <c r="J14" s="77" t="n">
        <v>531.47</v>
      </c>
      <c r="K14" s="77" t="n">
        <v>1272.74</v>
      </c>
      <c r="L14" s="77" t="n">
        <v>37.71</v>
      </c>
      <c r="M14" s="77" t="n">
        <v>558.02</v>
      </c>
      <c r="N14" s="77" t="n">
        <f aca="false">SUM(F14:M14)*1.19</f>
        <v>22431.1192</v>
      </c>
    </row>
    <row r="15" customFormat="false" ht="12.75" hidden="false" customHeight="true" outlineLevel="0" collapsed="false">
      <c r="A15" s="75" t="s">
        <v>19</v>
      </c>
      <c r="B15" s="76" t="n">
        <v>73</v>
      </c>
      <c r="C15" s="77" t="n">
        <v>9252</v>
      </c>
      <c r="D15" s="77" t="n">
        <v>6057</v>
      </c>
      <c r="E15" s="77" t="n">
        <f aca="false">C15+D15</f>
        <v>15309</v>
      </c>
      <c r="F15" s="77" t="n">
        <v>12952.8</v>
      </c>
      <c r="G15" s="77" t="n">
        <v>5754.15</v>
      </c>
      <c r="H15" s="77" t="n">
        <v>7114.94</v>
      </c>
      <c r="I15" s="77" t="n">
        <v>343.11</v>
      </c>
      <c r="J15" s="77" t="n">
        <v>999.06</v>
      </c>
      <c r="K15" s="77" t="n">
        <v>2392.49</v>
      </c>
      <c r="L15" s="77" t="n">
        <v>70.88</v>
      </c>
      <c r="M15" s="77" t="n">
        <v>727.01</v>
      </c>
      <c r="N15" s="77" t="n">
        <f aca="false">SUM(F15:M15)*1.19</f>
        <v>36121.7836</v>
      </c>
    </row>
    <row r="16" customFormat="false" ht="12.75" hidden="false" customHeight="true" outlineLevel="0" collapsed="false">
      <c r="A16" s="78" t="s">
        <v>20</v>
      </c>
      <c r="B16" s="19" t="n">
        <f aca="false">SUM(B13:B15)</f>
        <v>213</v>
      </c>
      <c r="C16" s="20" t="n">
        <f aca="false">SUM(C13:C15)</f>
        <v>12993</v>
      </c>
      <c r="D16" s="20" t="n">
        <f aca="false">SUM(D13:D15)</f>
        <v>14031</v>
      </c>
      <c r="E16" s="20" t="n">
        <f aca="false">SUM(E13:E15)</f>
        <v>27024</v>
      </c>
      <c r="F16" s="62" t="n">
        <f aca="false">SUM(F13:F15)</f>
        <v>20609.4</v>
      </c>
      <c r="G16" s="62" t="n">
        <f aca="false">SUM(G13:G15)</f>
        <v>13329.45</v>
      </c>
      <c r="H16" s="62" t="n">
        <f aca="false">H13+H14+H15</f>
        <v>21344.82</v>
      </c>
      <c r="I16" s="62" t="n">
        <f aca="false">I13+I14+I15</f>
        <v>778.61</v>
      </c>
      <c r="J16" s="62" t="n">
        <f aca="false">J13+J14+J15</f>
        <v>1876.34</v>
      </c>
      <c r="K16" s="62" t="n">
        <f aca="false">K13+K14+K15</f>
        <v>4493.36</v>
      </c>
      <c r="L16" s="62" t="n">
        <f aca="false">L13+L14+L15</f>
        <v>133.12</v>
      </c>
      <c r="M16" s="62" t="n">
        <f aca="false">M13+M14+M15</f>
        <v>1434.78</v>
      </c>
      <c r="N16" s="20" t="n">
        <f aca="false">N13+N14+N15</f>
        <v>76159.8572</v>
      </c>
    </row>
    <row r="17" customFormat="false" ht="12.75" hidden="false" customHeight="true" outlineLevel="0" collapsed="false">
      <c r="A17" s="75" t="s">
        <v>21</v>
      </c>
      <c r="B17" s="76" t="n">
        <v>85</v>
      </c>
      <c r="C17" s="77" t="n">
        <v>11803</v>
      </c>
      <c r="D17" s="77" t="n">
        <v>23233</v>
      </c>
      <c r="E17" s="77" t="n">
        <f aca="false">C17+D17</f>
        <v>35036</v>
      </c>
      <c r="F17" s="77" t="n">
        <v>16524.2</v>
      </c>
      <c r="G17" s="77" t="n">
        <v>22071.35</v>
      </c>
      <c r="H17" s="77" t="n">
        <v>7114.94</v>
      </c>
      <c r="I17" s="77" t="n">
        <v>3431.07</v>
      </c>
      <c r="J17" s="77" t="n">
        <v>2286.58</v>
      </c>
      <c r="K17" s="77" t="n">
        <v>5475.74</v>
      </c>
      <c r="L17" s="77" t="n">
        <v>162.23</v>
      </c>
      <c r="M17" s="77" t="n">
        <v>1570.5</v>
      </c>
      <c r="N17" s="77" t="n">
        <f aca="false">SUM(F17:M17)*1.19</f>
        <v>69777.5659</v>
      </c>
    </row>
    <row r="18" customFormat="false" ht="12.75" hidden="false" customHeight="true" outlineLevel="0" collapsed="false">
      <c r="A18" s="75" t="s">
        <v>22</v>
      </c>
      <c r="B18" s="76" t="n">
        <v>100</v>
      </c>
      <c r="C18" s="77" t="n">
        <v>14772</v>
      </c>
      <c r="D18" s="77" t="n">
        <v>41310</v>
      </c>
      <c r="E18" s="77" t="n">
        <f aca="false">C18+D18</f>
        <v>56082</v>
      </c>
      <c r="F18" s="77" t="n">
        <v>20680.8</v>
      </c>
      <c r="G18" s="77" t="n">
        <v>39244.5</v>
      </c>
      <c r="H18" s="77" t="n">
        <v>7114.94</v>
      </c>
      <c r="I18" s="77" t="n">
        <v>3431.07</v>
      </c>
      <c r="J18" s="77" t="n">
        <v>3659.91</v>
      </c>
      <c r="K18" s="77" t="n">
        <v>8764.49</v>
      </c>
      <c r="L18" s="77" t="n">
        <v>259.66</v>
      </c>
      <c r="M18" s="77" t="n">
        <v>1584.88</v>
      </c>
      <c r="N18" s="77" t="n">
        <f aca="false">SUM(F18:M18)*1.19</f>
        <v>100840.8975</v>
      </c>
    </row>
    <row r="19" customFormat="false" ht="12.75" hidden="false" customHeight="true" outlineLevel="0" collapsed="false">
      <c r="A19" s="75" t="s">
        <v>23</v>
      </c>
      <c r="B19" s="76" t="n">
        <v>93</v>
      </c>
      <c r="C19" s="77" t="n">
        <v>12602</v>
      </c>
      <c r="D19" s="77" t="n">
        <v>46614</v>
      </c>
      <c r="E19" s="77" t="n">
        <f aca="false">C19+D19</f>
        <v>59216</v>
      </c>
      <c r="F19" s="77" t="n">
        <v>17642.8</v>
      </c>
      <c r="G19" s="77" t="n">
        <v>44283.3</v>
      </c>
      <c r="H19" s="77" t="n">
        <v>7114.94</v>
      </c>
      <c r="I19" s="77" t="n">
        <v>3431.07</v>
      </c>
      <c r="J19" s="77" t="n">
        <v>3864.43</v>
      </c>
      <c r="K19" s="77" t="n">
        <v>9254.28</v>
      </c>
      <c r="L19" s="77" t="n">
        <v>274.17</v>
      </c>
      <c r="M19" s="77" t="n">
        <v>1673.44</v>
      </c>
      <c r="N19" s="77" t="n">
        <f aca="false">SUM(F19:M19)*1.19</f>
        <v>104170.7317</v>
      </c>
    </row>
    <row r="20" customFormat="false" ht="12.75" hidden="false" customHeight="true" outlineLevel="0" collapsed="false">
      <c r="A20" s="18" t="s">
        <v>24</v>
      </c>
      <c r="B20" s="19" t="n">
        <f aca="false">SUM(B17:B19)</f>
        <v>278</v>
      </c>
      <c r="C20" s="20" t="n">
        <f aca="false">SUM(C17:C19)</f>
        <v>39177</v>
      </c>
      <c r="D20" s="20" t="n">
        <f aca="false">SUM(D17:D19)</f>
        <v>111157</v>
      </c>
      <c r="E20" s="20" t="n">
        <f aca="false">SUM(E17:E19)</f>
        <v>150334</v>
      </c>
      <c r="F20" s="20" t="n">
        <f aca="false">SUM(F17:F19)</f>
        <v>54847.8</v>
      </c>
      <c r="G20" s="62" t="n">
        <f aca="false">SUM(G17:G19)</f>
        <v>105599.15</v>
      </c>
      <c r="H20" s="62" t="n">
        <f aca="false">SUM(H17:H19)</f>
        <v>21344.82</v>
      </c>
      <c r="I20" s="62" t="n">
        <f aca="false">SUM(I17:I19)</f>
        <v>10293.21</v>
      </c>
      <c r="J20" s="62" t="n">
        <f aca="false">SUM(J17:J19)</f>
        <v>9810.92</v>
      </c>
      <c r="K20" s="62" t="n">
        <f aca="false">SUM(K17:K19)</f>
        <v>23494.51</v>
      </c>
      <c r="L20" s="62" t="n">
        <f aca="false">SUM(L17:L19)</f>
        <v>696.06</v>
      </c>
      <c r="M20" s="62" t="n">
        <f aca="false">SUM(M17:M19)</f>
        <v>4828.82</v>
      </c>
      <c r="N20" s="20" t="n">
        <f aca="false">N17+N18+N19</f>
        <v>274789.1951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1039</v>
      </c>
      <c r="C21" s="77" t="n">
        <f aca="false">SUM(C20,C16,C12,C8)</f>
        <v>120723</v>
      </c>
      <c r="D21" s="77" t="n">
        <f aca="false">SUM(D8+D12+D16+D20)</f>
        <v>369124</v>
      </c>
      <c r="E21" s="77" t="n">
        <f aca="false">E8+E12+E16+E20</f>
        <v>489847</v>
      </c>
      <c r="F21" s="77" t="n">
        <f aca="false">SUM(F20,F16,F12,F8)</f>
        <v>183792</v>
      </c>
      <c r="G21" s="77" t="n">
        <f aca="false">SUM(G20,G16,G12,G8)</f>
        <v>350667.8</v>
      </c>
      <c r="H21" s="77" t="n">
        <f aca="false">H8+H12+H16+H20</f>
        <v>85379.28</v>
      </c>
      <c r="I21" s="77" t="n">
        <f aca="false">I8+I12+I16+I20</f>
        <v>25939.81</v>
      </c>
      <c r="J21" s="77" t="n">
        <f aca="false">J8+J12+J16+J20</f>
        <v>32656.62</v>
      </c>
      <c r="K21" s="77" t="n">
        <f aca="false">K8+K12+K16+K20</f>
        <v>78203.76</v>
      </c>
      <c r="L21" s="77" t="n">
        <f aca="false">L8+L12+L16+L20</f>
        <v>2316.9</v>
      </c>
      <c r="M21" s="77" t="n">
        <f aca="false">M8+M12+M16+M20</f>
        <v>17228.27</v>
      </c>
      <c r="N21" s="77" t="n">
        <f aca="false">SUM(N20+N16+N12+N8)</f>
        <v>923659.4836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 t="n">
        <f aca="false">N21/E21</f>
        <v>1.88560812580255</v>
      </c>
      <c r="H25" s="85"/>
      <c r="I25" s="85"/>
      <c r="J25" s="85"/>
      <c r="K25" s="85"/>
      <c r="L25" s="85"/>
      <c r="M25" s="85"/>
      <c r="N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8.75" hidden="false" customHeight="true" outlineLevel="0" collapsed="false">
      <c r="A32" s="69" t="s">
        <v>49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5.75" hidden="false" customHeight="true" outlineLevel="0" collapsed="false">
      <c r="A33" s="116"/>
      <c r="B33" s="121" t="s">
        <v>4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</row>
    <row r="34" customFormat="false" ht="12.75" hidden="false" customHeight="true" outlineLevel="0" collapsed="false">
      <c r="A34" s="122" t="s">
        <v>2</v>
      </c>
      <c r="B34" s="123" t="s">
        <v>3</v>
      </c>
      <c r="C34" s="123" t="s">
        <v>46</v>
      </c>
      <c r="D34" s="123" t="s">
        <v>35</v>
      </c>
      <c r="E34" s="123" t="s">
        <v>6</v>
      </c>
      <c r="F34" s="123" t="s">
        <v>8</v>
      </c>
      <c r="G34" s="123" t="s">
        <v>9</v>
      </c>
      <c r="H34" s="123" t="s">
        <v>37</v>
      </c>
      <c r="I34" s="123" t="s">
        <v>38</v>
      </c>
      <c r="J34" s="123" t="s">
        <v>39</v>
      </c>
      <c r="K34" s="123" t="s">
        <v>40</v>
      </c>
      <c r="L34" s="123" t="s">
        <v>41</v>
      </c>
      <c r="M34" s="123" t="s">
        <v>10</v>
      </c>
      <c r="N34" s="124" t="s">
        <v>47</v>
      </c>
    </row>
    <row r="35" customFormat="false" ht="12.75" hidden="false" customHeight="true" outlineLevel="0" collapsed="false">
      <c r="A35" s="75" t="s">
        <v>12</v>
      </c>
      <c r="B35" s="76" t="n">
        <v>18</v>
      </c>
      <c r="C35" s="77" t="n">
        <v>716</v>
      </c>
      <c r="D35" s="77" t="n">
        <v>63127</v>
      </c>
      <c r="E35" s="77" t="n">
        <f aca="false">C35+D35</f>
        <v>63843</v>
      </c>
      <c r="F35" s="77" t="n">
        <v>1396.2</v>
      </c>
      <c r="G35" s="77" t="n">
        <v>71017.88</v>
      </c>
      <c r="H35" s="77" t="n">
        <v>813.14</v>
      </c>
      <c r="I35" s="77" t="n">
        <v>1143.69</v>
      </c>
      <c r="J35" s="77" t="n">
        <v>4166.39</v>
      </c>
      <c r="K35" s="77" t="n">
        <v>9977.38</v>
      </c>
      <c r="L35" s="77" t="n">
        <v>295.59</v>
      </c>
      <c r="M35" s="77" t="n">
        <v>1804.2</v>
      </c>
      <c r="N35" s="77" t="n">
        <f aca="false">SUM(F35:M35)*1.19</f>
        <v>107831.2193</v>
      </c>
    </row>
    <row r="36" customFormat="false" ht="12.75" hidden="false" customHeight="true" outlineLevel="0" collapsed="false">
      <c r="A36" s="75" t="s">
        <v>13</v>
      </c>
      <c r="B36" s="76" t="n">
        <v>18</v>
      </c>
      <c r="C36" s="77" t="n">
        <v>628</v>
      </c>
      <c r="D36" s="77" t="n">
        <v>54249</v>
      </c>
      <c r="E36" s="77" t="n">
        <f aca="false">C36+D36</f>
        <v>54877</v>
      </c>
      <c r="F36" s="77" t="n">
        <v>1224.6</v>
      </c>
      <c r="G36" s="77" t="n">
        <v>61030.13</v>
      </c>
      <c r="H36" s="77" t="n">
        <v>813.14</v>
      </c>
      <c r="I36" s="77" t="n">
        <v>1143.69</v>
      </c>
      <c r="J36" s="77" t="n">
        <v>3581.28</v>
      </c>
      <c r="K36" s="77" t="n">
        <v>8576.18</v>
      </c>
      <c r="L36" s="77" t="n">
        <v>254.08</v>
      </c>
      <c r="M36" s="77" t="n">
        <v>1550.82</v>
      </c>
      <c r="N36" s="77" t="n">
        <f aca="false">SUM(F36:M36)*1.19</f>
        <v>93026.9648</v>
      </c>
    </row>
    <row r="37" customFormat="false" ht="12.75" hidden="false" customHeight="true" outlineLevel="0" collapsed="false">
      <c r="A37" s="75" t="s">
        <v>14</v>
      </c>
      <c r="B37" s="76" t="n">
        <v>10</v>
      </c>
      <c r="C37" s="77" t="n">
        <v>638</v>
      </c>
      <c r="D37" s="77" t="n">
        <v>54605</v>
      </c>
      <c r="E37" s="77" t="n">
        <f aca="false">C37+D37</f>
        <v>55243</v>
      </c>
      <c r="F37" s="77" t="n">
        <v>1244.1</v>
      </c>
      <c r="G37" s="77" t="n">
        <v>61430.63</v>
      </c>
      <c r="H37" s="77" t="n">
        <v>813.14</v>
      </c>
      <c r="I37" s="77" t="n">
        <v>914.95</v>
      </c>
      <c r="J37" s="77" t="n">
        <v>3605.15</v>
      </c>
      <c r="K37" s="77" t="n">
        <v>8633.38</v>
      </c>
      <c r="L37" s="77" t="n">
        <v>255.78</v>
      </c>
      <c r="M37" s="77" t="n">
        <v>1561.17</v>
      </c>
      <c r="N37" s="77" t="n">
        <f aca="false">SUM(F37:M37)*1.19</f>
        <v>93365.377</v>
      </c>
    </row>
    <row r="38" customFormat="false" ht="12.75" hidden="false" customHeight="true" outlineLevel="0" collapsed="false">
      <c r="A38" s="78" t="s">
        <v>15</v>
      </c>
      <c r="B38" s="19" t="n">
        <f aca="false">SUM(B35:B37)</f>
        <v>46</v>
      </c>
      <c r="C38" s="62" t="n">
        <f aca="false">SUM(C35:C37)</f>
        <v>1982</v>
      </c>
      <c r="D38" s="62" t="n">
        <f aca="false">SUM(D35:D37)</f>
        <v>171981</v>
      </c>
      <c r="E38" s="20" t="n">
        <f aca="false">SUM(E35:E37)</f>
        <v>173963</v>
      </c>
      <c r="F38" s="20" t="n">
        <f aca="false">SUM(F35:F37)</f>
        <v>3864.9</v>
      </c>
      <c r="G38" s="20" t="n">
        <f aca="false">SUM(G35:G37)</f>
        <v>193478.64</v>
      </c>
      <c r="H38" s="20" t="n">
        <f aca="false">SUM(H35:H37)</f>
        <v>2439.42</v>
      </c>
      <c r="I38" s="20" t="n">
        <f aca="false">I35+I36+I37</f>
        <v>3202.33</v>
      </c>
      <c r="J38" s="20" t="n">
        <f aca="false">J35+J36+J37</f>
        <v>11352.82</v>
      </c>
      <c r="K38" s="20" t="n">
        <f aca="false">SUM(K35:K37)</f>
        <v>27186.94</v>
      </c>
      <c r="L38" s="20" t="n">
        <f aca="false">L35+L36+L37</f>
        <v>805.45</v>
      </c>
      <c r="M38" s="20" t="n">
        <f aca="false">M35+M36+M37</f>
        <v>4916.19</v>
      </c>
      <c r="N38" s="20" t="n">
        <f aca="false">N35+N36+N37</f>
        <v>294223.5611</v>
      </c>
    </row>
    <row r="39" customFormat="false" ht="12.75" hidden="false" customHeight="true" outlineLevel="0" collapsed="false">
      <c r="A39" s="75" t="n">
        <v>4</v>
      </c>
      <c r="B39" s="76" t="n">
        <v>9</v>
      </c>
      <c r="C39" s="77" t="n">
        <v>476</v>
      </c>
      <c r="D39" s="77" t="n">
        <v>28536</v>
      </c>
      <c r="E39" s="77" t="n">
        <f aca="false">C39+D39</f>
        <v>29012</v>
      </c>
      <c r="F39" s="77" t="n">
        <v>928.2</v>
      </c>
      <c r="G39" s="77" t="n">
        <v>32103</v>
      </c>
      <c r="H39" s="77" t="n">
        <v>813.14</v>
      </c>
      <c r="I39" s="77" t="n">
        <v>508.21</v>
      </c>
      <c r="J39" s="77" t="n">
        <v>1893.32</v>
      </c>
      <c r="K39" s="77" t="n">
        <v>4534</v>
      </c>
      <c r="L39" s="77" t="n">
        <v>134.33</v>
      </c>
      <c r="M39" s="77" t="n">
        <v>819.88</v>
      </c>
      <c r="N39" s="77" t="n">
        <f aca="false">SUM(F39:M39)*1.19</f>
        <v>49663.5552</v>
      </c>
    </row>
    <row r="40" customFormat="false" ht="12.75" hidden="false" customHeight="true" outlineLevel="0" collapsed="false">
      <c r="A40" s="75" t="n">
        <v>5</v>
      </c>
      <c r="B40" s="76" t="n">
        <v>8</v>
      </c>
      <c r="C40" s="77" t="n">
        <v>368</v>
      </c>
      <c r="D40" s="77" t="n">
        <v>11757</v>
      </c>
      <c r="E40" s="77" t="n">
        <f aca="false">C40+D40</f>
        <v>12125</v>
      </c>
      <c r="F40" s="77" t="n">
        <v>717.6</v>
      </c>
      <c r="G40" s="77" t="n">
        <v>13226.63</v>
      </c>
      <c r="H40" s="77" t="n">
        <v>813.14</v>
      </c>
      <c r="I40" s="77" t="n">
        <v>0</v>
      </c>
      <c r="J40" s="77" t="n">
        <v>791.28</v>
      </c>
      <c r="K40" s="77" t="n">
        <v>1894.9</v>
      </c>
      <c r="L40" s="77" t="n">
        <v>56.14</v>
      </c>
      <c r="M40" s="77" t="n">
        <v>342.65</v>
      </c>
      <c r="N40" s="77" t="n">
        <f aca="false">SUM(F40:M40)*1.19</f>
        <v>21232.3846</v>
      </c>
    </row>
    <row r="41" customFormat="false" ht="12.75" hidden="false" customHeight="true" outlineLevel="0" collapsed="false">
      <c r="A41" s="75" t="n">
        <v>6</v>
      </c>
      <c r="B41" s="76" t="n">
        <v>11</v>
      </c>
      <c r="C41" s="77" t="n">
        <v>408</v>
      </c>
      <c r="D41" s="79" t="n">
        <v>8464</v>
      </c>
      <c r="E41" s="77" t="n">
        <f aca="false">C41+D41</f>
        <v>8872</v>
      </c>
      <c r="F41" s="79" t="n">
        <v>795.6</v>
      </c>
      <c r="G41" s="80" t="n">
        <v>9522</v>
      </c>
      <c r="H41" s="77" t="n">
        <v>813.14</v>
      </c>
      <c r="I41" s="80" t="n">
        <v>343.11</v>
      </c>
      <c r="J41" s="80" t="n">
        <v>578.99</v>
      </c>
      <c r="K41" s="79" t="n">
        <v>1386.52</v>
      </c>
      <c r="L41" s="79" t="n">
        <v>41.08</v>
      </c>
      <c r="M41" s="79" t="n">
        <v>660.57</v>
      </c>
      <c r="N41" s="77" t="n">
        <f aca="false">SUM(F41:M41)*1.19</f>
        <v>16827.8019</v>
      </c>
    </row>
    <row r="42" customFormat="false" ht="12.75" hidden="false" customHeight="true" outlineLevel="0" collapsed="false">
      <c r="A42" s="78" t="s">
        <v>16</v>
      </c>
      <c r="B42" s="19" t="n">
        <f aca="false">SUM(B39:B41)</f>
        <v>28</v>
      </c>
      <c r="C42" s="62" t="n">
        <f aca="false">SUM(C39:C41)</f>
        <v>1252</v>
      </c>
      <c r="D42" s="62" t="n">
        <f aca="false">SUM(D39:D41)</f>
        <v>48757</v>
      </c>
      <c r="E42" s="20" t="n">
        <f aca="false">SUM(E39:E41)</f>
        <v>50009</v>
      </c>
      <c r="F42" s="62" t="n">
        <f aca="false">SUM(F39:F41)</f>
        <v>2441.4</v>
      </c>
      <c r="G42" s="62" t="n">
        <f aca="false">SUM(G39:G41)</f>
        <v>54851.63</v>
      </c>
      <c r="H42" s="62" t="n">
        <f aca="false">H39+H40+H41</f>
        <v>2439.42</v>
      </c>
      <c r="I42" s="62" t="n">
        <f aca="false">I39+I40+I41</f>
        <v>851.32</v>
      </c>
      <c r="J42" s="62" t="n">
        <f aca="false">J39+J40+J41</f>
        <v>3263.59</v>
      </c>
      <c r="K42" s="62" t="n">
        <f aca="false">SUM(K39:K41)</f>
        <v>7815.42</v>
      </c>
      <c r="L42" s="62" t="n">
        <f aca="false">L39+L40+L41</f>
        <v>231.55</v>
      </c>
      <c r="M42" s="62" t="n">
        <f aca="false">M39+M40+M41</f>
        <v>1823.1</v>
      </c>
      <c r="N42" s="20" t="n">
        <f aca="false">N39+N40+N41</f>
        <v>87723.7417</v>
      </c>
    </row>
    <row r="43" customFormat="false" ht="12.75" hidden="false" customHeight="true" outlineLevel="0" collapsed="false">
      <c r="A43" s="75" t="s">
        <v>17</v>
      </c>
      <c r="B43" s="76" t="n">
        <v>8</v>
      </c>
      <c r="C43" s="77" t="n">
        <v>236</v>
      </c>
      <c r="D43" s="77" t="n">
        <v>2993</v>
      </c>
      <c r="E43" s="77" t="n">
        <f aca="false">C43+D43</f>
        <v>3229</v>
      </c>
      <c r="F43" s="77" t="n">
        <v>460.2</v>
      </c>
      <c r="G43" s="77" t="n">
        <v>3367.13</v>
      </c>
      <c r="H43" s="77" t="n">
        <v>813.14</v>
      </c>
      <c r="I43" s="77" t="n">
        <v>0</v>
      </c>
      <c r="J43" s="77" t="n">
        <v>210.72</v>
      </c>
      <c r="K43" s="77" t="n">
        <v>504.63</v>
      </c>
      <c r="L43" s="77" t="n">
        <v>14.95</v>
      </c>
      <c r="M43" s="77" t="n">
        <v>475.33</v>
      </c>
      <c r="N43" s="77" t="n">
        <f aca="false">SUM(F43:M43)*1.19</f>
        <v>6956.859</v>
      </c>
    </row>
    <row r="44" customFormat="false" ht="12.75" hidden="false" customHeight="true" outlineLevel="0" collapsed="false">
      <c r="A44" s="75" t="s">
        <v>18</v>
      </c>
      <c r="B44" s="76" t="n">
        <v>8</v>
      </c>
      <c r="C44" s="77" t="n">
        <v>328</v>
      </c>
      <c r="D44" s="77" t="n">
        <v>7071</v>
      </c>
      <c r="E44" s="77" t="n">
        <f aca="false">C44+D44</f>
        <v>7399</v>
      </c>
      <c r="F44" s="77" t="n">
        <v>639.6</v>
      </c>
      <c r="G44" s="77" t="n">
        <v>7954.88</v>
      </c>
      <c r="H44" s="77" t="n">
        <v>813.14</v>
      </c>
      <c r="I44" s="77" t="n">
        <v>0</v>
      </c>
      <c r="J44" s="77" t="n">
        <v>482.86</v>
      </c>
      <c r="K44" s="77" t="n">
        <v>1156.32</v>
      </c>
      <c r="L44" s="77" t="n">
        <v>34.26</v>
      </c>
      <c r="M44" s="77" t="n">
        <v>546.23</v>
      </c>
      <c r="N44" s="77" t="n">
        <f aca="false">SUM(F44:M44)*1.19</f>
        <v>13836.4751</v>
      </c>
    </row>
    <row r="45" customFormat="false" ht="12.75" hidden="false" customHeight="true" outlineLevel="0" collapsed="false">
      <c r="A45" s="75" t="s">
        <v>19</v>
      </c>
      <c r="B45" s="76" t="n">
        <v>8</v>
      </c>
      <c r="C45" s="77" t="n">
        <v>293</v>
      </c>
      <c r="D45" s="77" t="n">
        <v>7225</v>
      </c>
      <c r="E45" s="77" t="n">
        <f aca="false">C45+D45</f>
        <v>7518</v>
      </c>
      <c r="F45" s="77" t="n">
        <v>571.35</v>
      </c>
      <c r="G45" s="77" t="n">
        <v>8128.13</v>
      </c>
      <c r="H45" s="77" t="n">
        <v>813.14</v>
      </c>
      <c r="I45" s="77" t="n">
        <v>0</v>
      </c>
      <c r="J45" s="77" t="n">
        <v>490.62</v>
      </c>
      <c r="K45" s="77" t="n">
        <v>1174.91</v>
      </c>
      <c r="L45" s="77" t="n">
        <v>34.81</v>
      </c>
      <c r="M45" s="77" t="n">
        <v>669.63</v>
      </c>
      <c r="N45" s="77" t="n">
        <f aca="false">SUM(F45:M45)*1.19</f>
        <v>14140.2821</v>
      </c>
    </row>
    <row r="46" customFormat="false" ht="12.75" hidden="false" customHeight="true" outlineLevel="0" collapsed="false">
      <c r="A46" s="78" t="s">
        <v>20</v>
      </c>
      <c r="B46" s="19" t="n">
        <f aca="false">SUM(B43:B45)</f>
        <v>24</v>
      </c>
      <c r="C46" s="20" t="n">
        <f aca="false">SUM(C43:C45)</f>
        <v>857</v>
      </c>
      <c r="D46" s="20" t="n">
        <f aca="false">SUM(D43:D45)</f>
        <v>17289</v>
      </c>
      <c r="E46" s="20" t="n">
        <f aca="false">SUM(E43:E45)</f>
        <v>18146</v>
      </c>
      <c r="F46" s="62" t="n">
        <f aca="false">SUM(F43:F45)</f>
        <v>1671.15</v>
      </c>
      <c r="G46" s="62" t="n">
        <f aca="false">SUM(G43:G45)</f>
        <v>19450.14</v>
      </c>
      <c r="H46" s="62" t="n">
        <f aca="false">H43+H44+H45</f>
        <v>2439.42</v>
      </c>
      <c r="I46" s="62" t="n">
        <f aca="false">I43+I44+I45</f>
        <v>0</v>
      </c>
      <c r="J46" s="62" t="n">
        <f aca="false">J43+J44+J45</f>
        <v>1184.2</v>
      </c>
      <c r="K46" s="62" t="n">
        <f aca="false">K43+K44+K45</f>
        <v>2835.86</v>
      </c>
      <c r="L46" s="62" t="n">
        <f aca="false">L43+L44+L45</f>
        <v>84.02</v>
      </c>
      <c r="M46" s="62" t="n">
        <f aca="false">M43+M44+M45</f>
        <v>1691.19</v>
      </c>
      <c r="N46" s="20" t="n">
        <f aca="false">N43+N44+N45</f>
        <v>34933.6162</v>
      </c>
    </row>
    <row r="47" customFormat="false" ht="12.75" hidden="false" customHeight="true" outlineLevel="0" collapsed="false">
      <c r="A47" s="75" t="s">
        <v>21</v>
      </c>
      <c r="B47" s="76" t="n">
        <v>9</v>
      </c>
      <c r="C47" s="77" t="n">
        <v>455</v>
      </c>
      <c r="D47" s="77" t="n">
        <v>23347</v>
      </c>
      <c r="E47" s="77" t="n">
        <f aca="false">C47+D47</f>
        <v>23802</v>
      </c>
      <c r="F47" s="77" t="n">
        <v>887.25</v>
      </c>
      <c r="G47" s="77" t="n">
        <v>26265.38</v>
      </c>
      <c r="H47" s="77" t="n">
        <v>813.14</v>
      </c>
      <c r="I47" s="77" t="n">
        <v>457.48</v>
      </c>
      <c r="J47" s="77" t="n">
        <v>1553.32</v>
      </c>
      <c r="K47" s="77" t="n">
        <v>3719.78</v>
      </c>
      <c r="L47" s="77" t="n">
        <v>110.2</v>
      </c>
      <c r="M47" s="77" t="n">
        <v>672.64</v>
      </c>
      <c r="N47" s="77" t="n">
        <f aca="false">SUM(F47:M47)*1.19</f>
        <v>41030.2361</v>
      </c>
    </row>
    <row r="48" customFormat="false" ht="12.75" hidden="false" customHeight="true" outlineLevel="0" collapsed="false">
      <c r="A48" s="75" t="s">
        <v>22</v>
      </c>
      <c r="B48" s="76" t="n">
        <v>15</v>
      </c>
      <c r="C48" s="77" t="n">
        <v>586</v>
      </c>
      <c r="D48" s="77" t="n">
        <v>38021</v>
      </c>
      <c r="E48" s="77" t="n">
        <f aca="false">C48+D48</f>
        <v>38607</v>
      </c>
      <c r="F48" s="77" t="n">
        <v>1142.7</v>
      </c>
      <c r="G48" s="77" t="n">
        <v>42773.63</v>
      </c>
      <c r="H48" s="77" t="n">
        <v>813.14</v>
      </c>
      <c r="I48" s="77" t="n">
        <v>1143.64</v>
      </c>
      <c r="J48" s="77" t="n">
        <v>2519.49</v>
      </c>
      <c r="K48" s="77" t="n">
        <v>6033.5</v>
      </c>
      <c r="L48" s="77" t="n">
        <v>178.75</v>
      </c>
      <c r="M48" s="77" t="n">
        <v>1091.03</v>
      </c>
      <c r="N48" s="77" t="n">
        <f aca="false">SUM(F48:M48)*1.19</f>
        <v>66278.0972</v>
      </c>
    </row>
    <row r="49" customFormat="false" ht="12.75" hidden="false" customHeight="true" outlineLevel="0" collapsed="false">
      <c r="A49" s="75" t="s">
        <v>23</v>
      </c>
      <c r="B49" s="76" t="n">
        <v>15</v>
      </c>
      <c r="C49" s="77" t="n">
        <v>587</v>
      </c>
      <c r="D49" s="77" t="n">
        <v>46715</v>
      </c>
      <c r="E49" s="77" t="n">
        <f aca="false">C49+D49</f>
        <v>47302</v>
      </c>
      <c r="F49" s="77" t="n">
        <v>1144.65</v>
      </c>
      <c r="G49" s="77" t="n">
        <v>52554.38</v>
      </c>
      <c r="H49" s="77" t="n">
        <v>813.14</v>
      </c>
      <c r="I49" s="77" t="n">
        <v>1143.69</v>
      </c>
      <c r="J49" s="77" t="n">
        <v>3086.93</v>
      </c>
      <c r="K49" s="77" t="n">
        <v>7392.36</v>
      </c>
      <c r="L49" s="77" t="n">
        <v>219.01</v>
      </c>
      <c r="M49" s="77" t="n">
        <v>2006.66</v>
      </c>
      <c r="N49" s="77" t="n">
        <f aca="false">SUM(F49:M49)*1.19</f>
        <v>81349.3758</v>
      </c>
    </row>
    <row r="50" customFormat="false" ht="12.75" hidden="false" customHeight="true" outlineLevel="0" collapsed="false">
      <c r="A50" s="18" t="s">
        <v>24</v>
      </c>
      <c r="B50" s="19" t="n">
        <f aca="false">SUM(B47:B49)</f>
        <v>39</v>
      </c>
      <c r="C50" s="20" t="n">
        <f aca="false">SUM(C47:C49)</f>
        <v>1628</v>
      </c>
      <c r="D50" s="20" t="n">
        <f aca="false">SUM(D47:D49)</f>
        <v>108083</v>
      </c>
      <c r="E50" s="20" t="n">
        <f aca="false">SUM(E47:E49)</f>
        <v>109711</v>
      </c>
      <c r="F50" s="20" t="n">
        <f aca="false">SUM(F47:F49)</f>
        <v>3174.6</v>
      </c>
      <c r="G50" s="62" t="n">
        <f aca="false">SUM(G47:G49)</f>
        <v>121593.39</v>
      </c>
      <c r="H50" s="62" t="n">
        <f aca="false">SUM(H47:H49)</f>
        <v>2439.42</v>
      </c>
      <c r="I50" s="62" t="n">
        <f aca="false">SUM(I47:I49)</f>
        <v>2744.81</v>
      </c>
      <c r="J50" s="62" t="n">
        <f aca="false">SUM(J47:J49)</f>
        <v>7159.74</v>
      </c>
      <c r="K50" s="62" t="n">
        <f aca="false">SUM(K47:K49)</f>
        <v>17145.64</v>
      </c>
      <c r="L50" s="62" t="n">
        <f aca="false">SUM(L47:L49)</f>
        <v>507.96</v>
      </c>
      <c r="M50" s="62" t="n">
        <f aca="false">SUM(M47:M49)</f>
        <v>3770.33</v>
      </c>
      <c r="N50" s="20" t="n">
        <f aca="false">N47+N48+N49</f>
        <v>188657.7091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37</v>
      </c>
      <c r="C51" s="77" t="n">
        <f aca="false">SUM(C50,C46,C42,C38)</f>
        <v>5719</v>
      </c>
      <c r="D51" s="77" t="n">
        <f aca="false">SUM(D38+D42+D46+D50)</f>
        <v>346110</v>
      </c>
      <c r="E51" s="77" t="n">
        <f aca="false">SUM(E38+E42+E46+E50)</f>
        <v>351829</v>
      </c>
      <c r="F51" s="77" t="n">
        <f aca="false">SUM(F50,F46,F42,F38)</f>
        <v>11152.05</v>
      </c>
      <c r="G51" s="77" t="n">
        <f aca="false">SUM(G50,G46,G42,G38)</f>
        <v>389373.8</v>
      </c>
      <c r="H51" s="77" t="n">
        <f aca="false">H38+H42+H46+H50</f>
        <v>9757.68</v>
      </c>
      <c r="I51" s="77" t="n">
        <f aca="false">I38+I42+I46+I50</f>
        <v>6798.46</v>
      </c>
      <c r="J51" s="77" t="n">
        <f aca="false">J38+J42+J46+J50</f>
        <v>22960.35</v>
      </c>
      <c r="K51" s="77" t="n">
        <f aca="false">K38+K42+K46+K50</f>
        <v>54983.86</v>
      </c>
      <c r="L51" s="77" t="n">
        <f aca="false">L38+L42+L46+L50</f>
        <v>1628.98</v>
      </c>
      <c r="M51" s="77" t="n">
        <f aca="false">M38+M42+M46+M50</f>
        <v>12200.81</v>
      </c>
      <c r="N51" s="77" t="n">
        <f aca="false">SUM(N50+N46+N42+N38)</f>
        <v>605538.6281</v>
      </c>
    </row>
    <row r="52" customFormat="false" ht="12.7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112"/>
    </row>
    <row r="53" customFormat="false" ht="12.7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50" t="n">
        <f aca="false">N51+N21</f>
        <v>1529198.1117</v>
      </c>
      <c r="P53" s="0" t="s">
        <v>50</v>
      </c>
    </row>
    <row r="54" customFormat="false" ht="12.75" hidden="false" customHeight="true" outlineLevel="0" collapsed="false">
      <c r="I54" s="0" t="n">
        <f aca="false">N51/E51</f>
        <v>1.72111630394311</v>
      </c>
      <c r="O54" s="50" t="n">
        <f aca="false">E51+E21</f>
        <v>841676</v>
      </c>
      <c r="P54" s="0" t="s">
        <v>51</v>
      </c>
    </row>
    <row r="55" customFormat="false" ht="12.75" hidden="false" customHeight="true" outlineLevel="0" collapsed="false">
      <c r="O55" s="0" t="n">
        <f aca="false">O53/O54</f>
        <v>1.81684889636867</v>
      </c>
      <c r="P55" s="0" t="s">
        <v>52</v>
      </c>
    </row>
    <row r="56" customFormat="false" ht="14.65" hidden="false" customHeight="true" outlineLevel="0" collapsed="false">
      <c r="I56" s="0" t="n">
        <f aca="false">(I54+G25)/2</f>
        <v>1.80336221487283</v>
      </c>
    </row>
  </sheetData>
  <mergeCells count="4">
    <mergeCell ref="A2:N2"/>
    <mergeCell ref="B3:N3"/>
    <mergeCell ref="A32:N32"/>
    <mergeCell ref="B33:N33"/>
  </mergeCells>
  <printOptions headings="false" gridLines="false" gridLinesSet="true" horizontalCentered="false" verticalCentered="false"/>
  <pageMargins left="0.479861111111111" right="0.320138888888889" top="1.42013888888889" bottom="1.4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28" colorId="64" zoomScale="200" zoomScaleNormal="200" zoomScalePageLayoutView="100" workbookViewId="0">
      <selection pane="topLeft" activeCell="G56" activeCellId="0" sqref="G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85" width="6.7"/>
    <col collapsed="false" customWidth="false" hidden="false" outlineLevel="0" max="2" min="2" style="85" width="8.41"/>
    <col collapsed="false" customWidth="true" hidden="false" outlineLevel="0" max="3" min="3" style="85" width="9.41"/>
    <col collapsed="false" customWidth="true" hidden="false" outlineLevel="0" max="4" min="4" style="85" width="9.7"/>
    <col collapsed="false" customWidth="true" hidden="false" outlineLevel="0" max="5" min="5" style="85" width="10.41"/>
    <col collapsed="false" customWidth="true" hidden="false" outlineLevel="0" max="6" min="6" style="85" width="9.7"/>
    <col collapsed="false" customWidth="true" hidden="false" outlineLevel="0" max="7" min="7" style="85" width="10.41"/>
    <col collapsed="false" customWidth="false" hidden="false" outlineLevel="0" max="8" min="8" style="85" width="8.41"/>
    <col collapsed="false" customWidth="true" hidden="false" outlineLevel="0" max="9" min="9" style="85" width="8.7"/>
    <col collapsed="false" customWidth="true" hidden="false" outlineLevel="0" max="10" min="10" style="85" width="8.56"/>
    <col collapsed="false" customWidth="true" hidden="false" outlineLevel="0" max="12" min="11" style="85" width="9.7"/>
    <col collapsed="false" customWidth="true" hidden="false" outlineLevel="0" max="13" min="13" style="85" width="9.41"/>
    <col collapsed="false" customWidth="true" hidden="false" outlineLevel="0" max="14" min="14" style="85" width="12.42"/>
    <col collapsed="false" customWidth="true" hidden="false" outlineLevel="0" max="15" min="15" style="85" width="11.42"/>
    <col collapsed="false" customWidth="true" hidden="false" outlineLevel="0" max="16" min="16" style="85" width="14.41"/>
    <col collapsed="false" customWidth="false" hidden="false" outlineLevel="0" max="170" min="17" style="85" width="8.41"/>
  </cols>
  <sheetData>
    <row r="2" customFormat="false" ht="19.35" hidden="false" customHeight="true" outlineLevel="0" collapsed="false">
      <c r="A2" s="69" t="s">
        <v>5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7.1" hidden="false" customHeight="true" outlineLevel="0" collapsed="false">
      <c r="A3" s="116"/>
      <c r="B3" s="121" t="s">
        <v>54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s="83" customFormat="true" ht="17.1" hidden="false" customHeight="true" outlineLevel="0" collapsed="false">
      <c r="A4" s="116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4.65" hidden="false" customHeight="true" outlineLevel="0" collapsed="false">
      <c r="A5" s="118" t="s">
        <v>2</v>
      </c>
      <c r="B5" s="119" t="s">
        <v>3</v>
      </c>
      <c r="C5" s="119" t="s">
        <v>46</v>
      </c>
      <c r="D5" s="119" t="s">
        <v>35</v>
      </c>
      <c r="E5" s="119" t="s">
        <v>6</v>
      </c>
      <c r="F5" s="119" t="s">
        <v>8</v>
      </c>
      <c r="G5" s="119" t="s">
        <v>9</v>
      </c>
      <c r="H5" s="119" t="s">
        <v>37</v>
      </c>
      <c r="I5" s="119" t="s">
        <v>38</v>
      </c>
      <c r="J5" s="119" t="s">
        <v>39</v>
      </c>
      <c r="K5" s="119" t="s">
        <v>40</v>
      </c>
      <c r="L5" s="119" t="s">
        <v>41</v>
      </c>
      <c r="M5" s="119" t="s">
        <v>10</v>
      </c>
      <c r="N5" s="120" t="s">
        <v>47</v>
      </c>
    </row>
    <row r="6" customFormat="false" ht="14.65" hidden="false" customHeight="true" outlineLevel="0" collapsed="false">
      <c r="A6" s="75" t="s">
        <v>12</v>
      </c>
      <c r="B6" s="76" t="n">
        <v>93</v>
      </c>
      <c r="C6" s="77" t="n">
        <v>15401</v>
      </c>
      <c r="D6" s="77" t="n">
        <v>53171</v>
      </c>
      <c r="E6" s="77" t="n">
        <f aca="false">C6+D6</f>
        <v>68572</v>
      </c>
      <c r="F6" s="77" t="n">
        <f aca="false">C6*2.074</f>
        <v>31941.674</v>
      </c>
      <c r="G6" s="77" t="n">
        <f aca="false">D6*1.099</f>
        <v>58434.929</v>
      </c>
      <c r="H6" s="77" t="n">
        <v>7945.63</v>
      </c>
      <c r="I6" s="77" t="n">
        <v>3731.19</v>
      </c>
      <c r="J6" s="77" t="n">
        <f aca="false">E6*0.0776</f>
        <v>5321.1872</v>
      </c>
      <c r="K6" s="77" t="n">
        <f aca="false">E6*0.14715</f>
        <v>10090.3698</v>
      </c>
      <c r="L6" s="77" t="n">
        <f aca="false">E6*0.00463</f>
        <v>317.48836</v>
      </c>
      <c r="M6" s="77" t="n">
        <v>2340.36</v>
      </c>
      <c r="N6" s="77" t="n">
        <f aca="false">SUM(F6:M6)*1.19</f>
        <v>142946.1657484</v>
      </c>
    </row>
    <row r="7" customFormat="false" ht="14.65" hidden="false" customHeight="true" outlineLevel="0" collapsed="false">
      <c r="A7" s="75" t="s">
        <v>13</v>
      </c>
      <c r="B7" s="76" t="n">
        <v>89</v>
      </c>
      <c r="C7" s="77" t="n">
        <v>13699</v>
      </c>
      <c r="D7" s="77" t="n">
        <v>47220</v>
      </c>
      <c r="E7" s="77" t="n">
        <f aca="false">C7+D7</f>
        <v>60919</v>
      </c>
      <c r="F7" s="77" t="n">
        <f aca="false">C7*2.074</f>
        <v>28411.726</v>
      </c>
      <c r="G7" s="77" t="n">
        <f aca="false">D7*1.099</f>
        <v>51894.78</v>
      </c>
      <c r="H7" s="77" t="n">
        <v>7945.63</v>
      </c>
      <c r="I7" s="77" t="n">
        <v>3109.33</v>
      </c>
      <c r="J7" s="77" t="n">
        <f aca="false">E7*0.0776</f>
        <v>4727.3144</v>
      </c>
      <c r="K7" s="77" t="n">
        <f aca="false">E7*0.14715</f>
        <v>8964.23085</v>
      </c>
      <c r="L7" s="77" t="n">
        <f aca="false">E7*0.00463</f>
        <v>282.05497</v>
      </c>
      <c r="M7" s="77" t="n">
        <v>2079.17</v>
      </c>
      <c r="N7" s="77" t="n">
        <f aca="false">SUM(F7:M7)*1.19</f>
        <v>127822.9411018</v>
      </c>
    </row>
    <row r="8" customFormat="false" ht="14.65" hidden="false" customHeight="true" outlineLevel="0" collapsed="false">
      <c r="A8" s="75" t="s">
        <v>14</v>
      </c>
      <c r="B8" s="76" t="n">
        <v>85</v>
      </c>
      <c r="C8" s="77" t="n">
        <v>11558</v>
      </c>
      <c r="D8" s="77" t="n">
        <v>42652</v>
      </c>
      <c r="E8" s="77" t="n">
        <f aca="false">C8+D8</f>
        <v>54210</v>
      </c>
      <c r="F8" s="77" t="n">
        <f aca="false">C8*2.074</f>
        <v>23971.292</v>
      </c>
      <c r="G8" s="77" t="n">
        <f aca="false">D8*1.099</f>
        <v>46874.548</v>
      </c>
      <c r="H8" s="77" t="n">
        <v>7945.63</v>
      </c>
      <c r="I8" s="77" t="n">
        <v>3109.33</v>
      </c>
      <c r="J8" s="77" t="n">
        <f aca="false">E8*0.0776</f>
        <v>4206.696</v>
      </c>
      <c r="K8" s="77" t="n">
        <f aca="false">E8*0.14715</f>
        <v>7977.0015</v>
      </c>
      <c r="L8" s="77" t="n">
        <f aca="false">E8*0.00463</f>
        <v>250.9923</v>
      </c>
      <c r="M8" s="77" t="n">
        <v>1850.12</v>
      </c>
      <c r="N8" s="77" t="n">
        <f aca="false">SUM(F8:M8)*1.19</f>
        <v>114460.875662</v>
      </c>
    </row>
    <row r="9" customFormat="false" ht="14.65" hidden="false" customHeight="true" outlineLevel="0" collapsed="false">
      <c r="A9" s="6" t="s">
        <v>15</v>
      </c>
      <c r="B9" s="7" t="n">
        <f aca="false">SUM(B6:B8)</f>
        <v>267</v>
      </c>
      <c r="C9" s="8" t="n">
        <f aca="false">SUM(C6:C8)</f>
        <v>40658</v>
      </c>
      <c r="D9" s="13" t="n">
        <f aca="false">SUM(D6:D8)</f>
        <v>143043</v>
      </c>
      <c r="E9" s="8" t="n">
        <f aca="false">SUM(E6:E8)</f>
        <v>183701</v>
      </c>
      <c r="F9" s="8" t="n">
        <f aca="false">C9*2.074</f>
        <v>84324.692</v>
      </c>
      <c r="G9" s="8" t="n">
        <f aca="false">D9*1.099</f>
        <v>157204.257</v>
      </c>
      <c r="H9" s="8" t="n">
        <f aca="false">SUM(H6:H8)</f>
        <v>23836.89</v>
      </c>
      <c r="I9" s="8" t="n">
        <f aca="false">SUM(I6:I8)</f>
        <v>9949.85</v>
      </c>
      <c r="J9" s="8" t="n">
        <f aca="false">SUM(J6:J8)</f>
        <v>14255.1976</v>
      </c>
      <c r="K9" s="8" t="n">
        <f aca="false">SUM(K6:K8)</f>
        <v>27031.60215</v>
      </c>
      <c r="L9" s="8" t="n">
        <f aca="false">SUM(L6:L8)</f>
        <v>850.53563</v>
      </c>
      <c r="M9" s="8" t="n">
        <f aca="false">SUM(M6:M8)</f>
        <v>6269.65</v>
      </c>
      <c r="N9" s="8" t="n">
        <f aca="false">N6+N7+N8</f>
        <v>385229.9825122</v>
      </c>
    </row>
    <row r="10" customFormat="false" ht="14.65" hidden="false" customHeight="true" outlineLevel="0" collapsed="false">
      <c r="A10" s="75" t="n">
        <v>4</v>
      </c>
      <c r="B10" s="76" t="n">
        <v>85</v>
      </c>
      <c r="C10" s="77" t="n">
        <v>9339</v>
      </c>
      <c r="D10" s="77" t="n">
        <v>21715</v>
      </c>
      <c r="E10" s="77" t="n">
        <f aca="false">C10+D10</f>
        <v>31054</v>
      </c>
      <c r="F10" s="77" t="n">
        <f aca="false">C10*2.074</f>
        <v>19369.086</v>
      </c>
      <c r="G10" s="77" t="n">
        <f aca="false">D10*1.099</f>
        <v>23864.785</v>
      </c>
      <c r="H10" s="77" t="n">
        <v>7945.63</v>
      </c>
      <c r="I10" s="77" t="n">
        <v>1865.6</v>
      </c>
      <c r="J10" s="77" t="n">
        <f aca="false">E10*0.0776</f>
        <v>2409.7904</v>
      </c>
      <c r="K10" s="77" t="n">
        <f aca="false">E10*0.14715</f>
        <v>4569.5961</v>
      </c>
      <c r="L10" s="77" t="n">
        <f aca="false">E10*0.00463</f>
        <v>143.78002</v>
      </c>
      <c r="M10" s="77" t="n">
        <v>1059.87</v>
      </c>
      <c r="N10" s="77" t="n">
        <f aca="false">SUM(F10:M10)*1.19</f>
        <v>72861.4836488</v>
      </c>
    </row>
    <row r="11" customFormat="false" ht="14.65" hidden="false" customHeight="true" outlineLevel="0" collapsed="false">
      <c r="A11" s="75" t="n">
        <v>5</v>
      </c>
      <c r="B11" s="76" t="n">
        <v>84</v>
      </c>
      <c r="C11" s="77" t="n">
        <v>9500</v>
      </c>
      <c r="D11" s="77" t="n">
        <v>7407</v>
      </c>
      <c r="E11" s="77" t="n">
        <f aca="false">C11+D11</f>
        <v>16907</v>
      </c>
      <c r="F11" s="77" t="n">
        <f aca="false">C11*2.074</f>
        <v>19703</v>
      </c>
      <c r="G11" s="77" t="n">
        <f aca="false">D11*1.099</f>
        <v>8140.293</v>
      </c>
      <c r="H11" s="77" t="n">
        <v>7945.63</v>
      </c>
      <c r="I11" s="77" t="n">
        <v>1865.6</v>
      </c>
      <c r="J11" s="77" t="n">
        <f aca="false">E11*0.0776</f>
        <v>1311.9832</v>
      </c>
      <c r="K11" s="77" t="n">
        <f aca="false">E11*0.14715</f>
        <v>2487.86505</v>
      </c>
      <c r="L11" s="77" t="n">
        <f aca="false">E11*0.00463</f>
        <v>78.27941</v>
      </c>
      <c r="M11" s="77" t="n">
        <v>954.82</v>
      </c>
      <c r="N11" s="77" t="n">
        <f aca="false">SUM(F11:M11)*1.19</f>
        <v>50560.0900854</v>
      </c>
    </row>
    <row r="12" customFormat="false" ht="14.65" hidden="false" customHeight="true" outlineLevel="0" collapsed="false">
      <c r="A12" s="75" t="n">
        <v>6</v>
      </c>
      <c r="B12" s="76" t="n">
        <v>81</v>
      </c>
      <c r="C12" s="77" t="n">
        <v>9635</v>
      </c>
      <c r="D12" s="79" t="n">
        <v>5482</v>
      </c>
      <c r="E12" s="77" t="n">
        <f aca="false">C12+D12</f>
        <v>15117</v>
      </c>
      <c r="F12" s="77" t="n">
        <f aca="false">C12*2.074</f>
        <v>19982.99</v>
      </c>
      <c r="G12" s="77" t="n">
        <f aca="false">D12*1.099</f>
        <v>6024.718</v>
      </c>
      <c r="H12" s="77" t="n">
        <v>7945.63</v>
      </c>
      <c r="I12" s="77" t="n">
        <v>1243.73</v>
      </c>
      <c r="J12" s="77" t="n">
        <f aca="false">E12*0.0776</f>
        <v>1173.0792</v>
      </c>
      <c r="K12" s="77" t="n">
        <f aca="false">E12*0.14715</f>
        <v>2224.46655</v>
      </c>
      <c r="L12" s="77" t="n">
        <f aca="false">E12*0.00463</f>
        <v>69.99171</v>
      </c>
      <c r="M12" s="79" t="n">
        <v>1428.79</v>
      </c>
      <c r="N12" s="77" t="n">
        <f aca="false">SUM(F12:M12)*1.19</f>
        <v>47711.1405974</v>
      </c>
    </row>
    <row r="13" customFormat="false" ht="14.65" hidden="false" customHeight="true" outlineLevel="0" collapsed="false">
      <c r="A13" s="6" t="s">
        <v>16</v>
      </c>
      <c r="B13" s="7" t="n">
        <f aca="false">SUM(B10:B12)</f>
        <v>250</v>
      </c>
      <c r="C13" s="8" t="n">
        <f aca="false">SUM(C10:C12)</f>
        <v>28474</v>
      </c>
      <c r="D13" s="13" t="n">
        <f aca="false">SUM(D10:D12)</f>
        <v>34604</v>
      </c>
      <c r="E13" s="8" t="n">
        <f aca="false">SUM(E10:E12)</f>
        <v>63078</v>
      </c>
      <c r="F13" s="8" t="n">
        <f aca="false">C13*2.074</f>
        <v>59055.076</v>
      </c>
      <c r="G13" s="8" t="n">
        <f aca="false">D13*1.099</f>
        <v>38029.796</v>
      </c>
      <c r="H13" s="8" t="n">
        <f aca="false">SUM(H10:H12)</f>
        <v>23836.89</v>
      </c>
      <c r="I13" s="13" t="n">
        <f aca="false">I10+I11+I12</f>
        <v>4974.93</v>
      </c>
      <c r="J13" s="8" t="n">
        <f aca="false">SUM(J10:J12)</f>
        <v>4894.8528</v>
      </c>
      <c r="K13" s="8" t="n">
        <f aca="false">SUM(K10:K12)</f>
        <v>9281.9277</v>
      </c>
      <c r="L13" s="8" t="n">
        <f aca="false">SUM(L10:L12)</f>
        <v>292.05114</v>
      </c>
      <c r="M13" s="13" t="n">
        <f aca="false">M10+M11+M12</f>
        <v>3443.48</v>
      </c>
      <c r="N13" s="8" t="n">
        <f aca="false">N10+N11+N12</f>
        <v>171132.7143316</v>
      </c>
    </row>
    <row r="14" customFormat="false" ht="14.65" hidden="false" customHeight="true" outlineLevel="0" collapsed="false">
      <c r="A14" s="75" t="s">
        <v>17</v>
      </c>
      <c r="B14" s="76" t="n">
        <v>19</v>
      </c>
      <c r="C14" s="77" t="n">
        <v>1658</v>
      </c>
      <c r="D14" s="77" t="n">
        <v>2560</v>
      </c>
      <c r="E14" s="77" t="n">
        <f aca="false">C14+D14</f>
        <v>4218</v>
      </c>
      <c r="F14" s="77" t="n">
        <f aca="false">C14*2.074</f>
        <v>3438.692</v>
      </c>
      <c r="G14" s="77" t="n">
        <f aca="false">D14*1.099</f>
        <v>2813.44</v>
      </c>
      <c r="H14" s="77" t="n">
        <v>7945.63</v>
      </c>
      <c r="I14" s="77" t="n">
        <v>1129.92</v>
      </c>
      <c r="J14" s="77" t="n">
        <f aca="false">E14*0.0776</f>
        <v>327.3168</v>
      </c>
      <c r="K14" s="77" t="n">
        <f aca="false">E14*0.14715</f>
        <v>620.6787</v>
      </c>
      <c r="L14" s="77" t="n">
        <f aca="false">E14*0.00463</f>
        <v>19.52934</v>
      </c>
      <c r="M14" s="77" t="n">
        <v>144.03</v>
      </c>
      <c r="N14" s="77" t="n">
        <f aca="false">SUM(F14:M14)*1.19</f>
        <v>19562.6918396</v>
      </c>
    </row>
    <row r="15" customFormat="false" ht="14.65" hidden="false" customHeight="true" outlineLevel="0" collapsed="false">
      <c r="A15" s="75" t="s">
        <v>18</v>
      </c>
      <c r="B15" s="76" t="n">
        <v>57</v>
      </c>
      <c r="C15" s="77" t="n">
        <v>3862</v>
      </c>
      <c r="D15" s="77" t="n">
        <v>2900</v>
      </c>
      <c r="E15" s="77" t="n">
        <f aca="false">C15+D15</f>
        <v>6762</v>
      </c>
      <c r="F15" s="77" t="n">
        <f aca="false">C15*2.074</f>
        <v>8009.788</v>
      </c>
      <c r="G15" s="77" t="n">
        <f aca="false">D15*1.099</f>
        <v>3187.1</v>
      </c>
      <c r="H15" s="77" t="n">
        <v>7945.63</v>
      </c>
      <c r="I15" s="77" t="n">
        <v>0</v>
      </c>
      <c r="J15" s="77" t="n">
        <f aca="false">E15*0.0776</f>
        <v>524.7312</v>
      </c>
      <c r="K15" s="77" t="n">
        <f aca="false">E15*0.14715</f>
        <v>995.0283</v>
      </c>
      <c r="L15" s="77" t="n">
        <f aca="false">E15*0.00463</f>
        <v>31.30806</v>
      </c>
      <c r="M15" s="77" t="n">
        <v>784.52</v>
      </c>
      <c r="N15" s="77" t="n">
        <f aca="false">SUM(F15:M15)*1.19</f>
        <v>25558.9456164</v>
      </c>
    </row>
    <row r="16" customFormat="false" ht="14.65" hidden="false" customHeight="true" outlineLevel="0" collapsed="false">
      <c r="A16" s="75" t="s">
        <v>19</v>
      </c>
      <c r="B16" s="76" t="n">
        <v>93</v>
      </c>
      <c r="C16" s="77" t="n">
        <v>10601</v>
      </c>
      <c r="D16" s="77" t="n">
        <v>12089</v>
      </c>
      <c r="E16" s="77" t="n">
        <f aca="false">C16+D16</f>
        <v>22690</v>
      </c>
      <c r="F16" s="77" t="n">
        <f aca="false">C16*2.074</f>
        <v>21986.474</v>
      </c>
      <c r="G16" s="77" t="n">
        <f aca="false">D16*1.099</f>
        <v>13285.811</v>
      </c>
      <c r="H16" s="77" t="n">
        <v>7945.63</v>
      </c>
      <c r="I16" s="77" t="n">
        <v>4974.92</v>
      </c>
      <c r="J16" s="77" t="n">
        <f aca="false">E16*0.0776</f>
        <v>1760.744</v>
      </c>
      <c r="K16" s="77" t="n">
        <f aca="false">E16*0.14715</f>
        <v>3338.8335</v>
      </c>
      <c r="L16" s="77" t="n">
        <f aca="false">E16*0.00463</f>
        <v>105.0547</v>
      </c>
      <c r="M16" s="77" t="n">
        <v>774.41</v>
      </c>
      <c r="N16" s="77" t="n">
        <f aca="false">SUM(F16:M16)*1.19</f>
        <v>64464.533868</v>
      </c>
    </row>
    <row r="17" customFormat="false" ht="14.65" hidden="false" customHeight="true" outlineLevel="0" collapsed="false">
      <c r="A17" s="6" t="s">
        <v>20</v>
      </c>
      <c r="B17" s="7" t="n">
        <f aca="false">SUM(B14:B16)</f>
        <v>169</v>
      </c>
      <c r="C17" s="8" t="n">
        <f aca="false">SUM(C14:C16)</f>
        <v>16121</v>
      </c>
      <c r="D17" s="8" t="n">
        <f aca="false">SUM(D14:D16)</f>
        <v>17549</v>
      </c>
      <c r="E17" s="8" t="n">
        <f aca="false">SUM(E14:E16)</f>
        <v>33670</v>
      </c>
      <c r="F17" s="8" t="n">
        <f aca="false">SUM(F14:F16)</f>
        <v>33434.954</v>
      </c>
      <c r="G17" s="8" t="n">
        <f aca="false">SUM(G14:G16)</f>
        <v>19286.351</v>
      </c>
      <c r="H17" s="8" t="n">
        <f aca="false">SUM(H14:H16)</f>
        <v>23836.89</v>
      </c>
      <c r="I17" s="13" t="n">
        <f aca="false">I14+I15+I16</f>
        <v>6104.84</v>
      </c>
      <c r="J17" s="8" t="n">
        <f aca="false">SUM(J14:J16)</f>
        <v>2612.792</v>
      </c>
      <c r="K17" s="8" t="n">
        <f aca="false">SUM(K14:K16)</f>
        <v>4954.5405</v>
      </c>
      <c r="L17" s="8" t="n">
        <f aca="false">SUM(L14:L16)</f>
        <v>155.8921</v>
      </c>
      <c r="M17" s="13" t="n">
        <f aca="false">M14+M15+M16</f>
        <v>1702.96</v>
      </c>
      <c r="N17" s="8" t="n">
        <f aca="false">N14+N15+N16</f>
        <v>109586.171324</v>
      </c>
    </row>
    <row r="18" customFormat="false" ht="14.65" hidden="false" customHeight="true" outlineLevel="0" collapsed="false">
      <c r="A18" s="75" t="s">
        <v>21</v>
      </c>
      <c r="B18" s="76" t="n">
        <v>96</v>
      </c>
      <c r="C18" s="77" t="n">
        <v>12796</v>
      </c>
      <c r="D18" s="77" t="n">
        <v>28946</v>
      </c>
      <c r="E18" s="77" t="n">
        <f aca="false">C18+D18</f>
        <v>41742</v>
      </c>
      <c r="F18" s="77" t="n">
        <f aca="false">C18*2.074</f>
        <v>26538.904</v>
      </c>
      <c r="G18" s="77" t="n">
        <f aca="false">D18*1.099</f>
        <v>31811.654</v>
      </c>
      <c r="H18" s="77" t="n">
        <v>7945.63</v>
      </c>
      <c r="I18" s="77" t="n">
        <v>4974.92</v>
      </c>
      <c r="J18" s="77" t="n">
        <f aca="false">E18*0.0776</f>
        <v>3239.1792</v>
      </c>
      <c r="K18" s="77" t="n">
        <f aca="false">E18*0.14715</f>
        <v>6142.3353</v>
      </c>
      <c r="L18" s="77" t="n">
        <f aca="false">E18*0.00463</f>
        <v>193.26546</v>
      </c>
      <c r="M18" s="77" t="n">
        <v>1424.65</v>
      </c>
      <c r="N18" s="77" t="n">
        <f aca="false">SUM(F18:M18)*1.19</f>
        <v>97901.9401724</v>
      </c>
    </row>
    <row r="19" customFormat="false" ht="14.65" hidden="false" customHeight="true" outlineLevel="0" collapsed="false">
      <c r="A19" s="75" t="s">
        <v>22</v>
      </c>
      <c r="B19" s="76" t="n">
        <v>96</v>
      </c>
      <c r="C19" s="77" t="n">
        <v>14873</v>
      </c>
      <c r="D19" s="77" t="n">
        <v>49383</v>
      </c>
      <c r="E19" s="77" t="n">
        <f aca="false">C19+D19</f>
        <v>64256</v>
      </c>
      <c r="F19" s="77" t="n">
        <f aca="false">C19*2.074</f>
        <v>30846.602</v>
      </c>
      <c r="G19" s="77" t="n">
        <f aca="false">D19*1.099</f>
        <v>54271.917</v>
      </c>
      <c r="H19" s="77" t="n">
        <v>7945.63</v>
      </c>
      <c r="I19" s="77" t="n">
        <v>6218.65</v>
      </c>
      <c r="J19" s="77" t="n">
        <f aca="false">E19*0.0776</f>
        <v>4986.2656</v>
      </c>
      <c r="K19" s="77" t="n">
        <f aca="false">E19*0.14715</f>
        <v>9455.2704</v>
      </c>
      <c r="L19" s="77" t="n">
        <f aca="false">E19*0.00463</f>
        <v>297.50528</v>
      </c>
      <c r="M19" s="77" t="n">
        <v>2193.06</v>
      </c>
      <c r="N19" s="77" t="n">
        <f aca="false">SUM(F19:M19)*1.19</f>
        <v>138295.7313332</v>
      </c>
    </row>
    <row r="20" customFormat="false" ht="14.65" hidden="false" customHeight="true" outlineLevel="0" collapsed="false">
      <c r="A20" s="75" t="s">
        <v>23</v>
      </c>
      <c r="B20" s="76" t="n">
        <v>97</v>
      </c>
      <c r="C20" s="77" t="n">
        <v>11472</v>
      </c>
      <c r="D20" s="77" t="n">
        <v>55148</v>
      </c>
      <c r="E20" s="77" t="n">
        <f aca="false">C20+D20</f>
        <v>66620</v>
      </c>
      <c r="F20" s="77" t="n">
        <f aca="false">C20*2.074</f>
        <v>23792.928</v>
      </c>
      <c r="G20" s="77" t="n">
        <f aca="false">D20*1.099</f>
        <v>60607.652</v>
      </c>
      <c r="H20" s="77" t="n">
        <v>7945.63</v>
      </c>
      <c r="I20" s="77" t="n">
        <v>6218.65</v>
      </c>
      <c r="J20" s="77" t="n">
        <f aca="false">E20*0.0776</f>
        <v>5169.712</v>
      </c>
      <c r="K20" s="77" t="n">
        <f aca="false">E20*0.14715</f>
        <v>9803.133</v>
      </c>
      <c r="L20" s="77" t="n">
        <f aca="false">E20*0.00463</f>
        <v>308.4506</v>
      </c>
      <c r="M20" s="77" t="n">
        <v>2273.77</v>
      </c>
      <c r="N20" s="77" t="n">
        <f aca="false">SUM(F20:M20)*1.19</f>
        <v>138182.711464</v>
      </c>
    </row>
    <row r="21" customFormat="false" ht="14.65" hidden="false" customHeight="true" outlineLevel="0" collapsed="false">
      <c r="A21" s="125" t="s">
        <v>24</v>
      </c>
      <c r="B21" s="7" t="n">
        <f aca="false">SUM(B18:B20)</f>
        <v>289</v>
      </c>
      <c r="C21" s="8" t="n">
        <f aca="false">SUM(C18:C20)</f>
        <v>39141</v>
      </c>
      <c r="D21" s="8" t="n">
        <f aca="false">SUM(D18:D20)</f>
        <v>133477</v>
      </c>
      <c r="E21" s="8" t="n">
        <f aca="false">SUM(E18:E20)</f>
        <v>172618</v>
      </c>
      <c r="F21" s="8" t="n">
        <f aca="false">SUM(F18:F20)</f>
        <v>81178.434</v>
      </c>
      <c r="G21" s="13" t="n">
        <f aca="false">SUM(G18:G20)</f>
        <v>146691.223</v>
      </c>
      <c r="H21" s="8" t="n">
        <f aca="false">SUM(H18:H20)</f>
        <v>23836.89</v>
      </c>
      <c r="I21" s="13" t="n">
        <f aca="false">SUM(I18:I20)</f>
        <v>17412.22</v>
      </c>
      <c r="J21" s="8" t="n">
        <f aca="false">SUM(J18:J20)</f>
        <v>13395.1568</v>
      </c>
      <c r="K21" s="8" t="n">
        <f aca="false">SUM(K18:K20)</f>
        <v>25400.7387</v>
      </c>
      <c r="L21" s="8" t="n">
        <f aca="false">SUM(L18:L20)</f>
        <v>799.22134</v>
      </c>
      <c r="M21" s="13" t="n">
        <f aca="false">SUM(M18:M20)</f>
        <v>5891.48</v>
      </c>
      <c r="N21" s="8" t="n">
        <f aca="false">N18+N19+N20</f>
        <v>374380.3829696</v>
      </c>
    </row>
    <row r="22" customFormat="false" ht="14.65" hidden="false" customHeight="true" outlineLevel="0" collapsed="false">
      <c r="A22" s="81" t="s">
        <v>25</v>
      </c>
      <c r="B22" s="76" t="n">
        <f aca="false">SUM(B21,B17,B13,B9)</f>
        <v>975</v>
      </c>
      <c r="C22" s="77" t="n">
        <f aca="false">SUM(C21,C17,C13,C9)</f>
        <v>124394</v>
      </c>
      <c r="D22" s="77" t="n">
        <f aca="false">SUM(D9+D13+D17+D21)</f>
        <v>328673</v>
      </c>
      <c r="E22" s="77" t="n">
        <f aca="false">SUM(E9+E13+E17+E21)</f>
        <v>453067</v>
      </c>
      <c r="F22" s="77" t="n">
        <f aca="false">SUM(F21,F17,F13,F9)</f>
        <v>257993.156</v>
      </c>
      <c r="G22" s="77" t="n">
        <f aca="false">SUM(G21,G17,G13,G9)</f>
        <v>361211.627</v>
      </c>
      <c r="H22" s="77" t="n">
        <f aca="false">H9+H13+H17+H21</f>
        <v>95347.56</v>
      </c>
      <c r="I22" s="77" t="n">
        <f aca="false">I9+I13+I17+I21</f>
        <v>38441.84</v>
      </c>
      <c r="J22" s="77" t="n">
        <f aca="false">J9+J13+J17+J21</f>
        <v>35157.9992</v>
      </c>
      <c r="K22" s="77" t="n">
        <f aca="false">K9+K13+K17+K21</f>
        <v>66668.80905</v>
      </c>
      <c r="L22" s="77" t="n">
        <f aca="false">L9+L13+L17+L21</f>
        <v>2097.70021</v>
      </c>
      <c r="M22" s="77" t="n">
        <f aca="false">M9+M13+M17+M21</f>
        <v>17307.57</v>
      </c>
      <c r="N22" s="77" t="n">
        <f aca="false">SUM(N21+N17+N13+N9)</f>
        <v>1040329.2511374</v>
      </c>
    </row>
    <row r="23" customFormat="false" ht="14.65" hidden="false" customHeight="true" outlineLevel="0" collapsed="false">
      <c r="N23" s="112"/>
    </row>
    <row r="25" customFormat="false" ht="14.65" hidden="false" customHeight="true" outlineLevel="0" collapsed="false">
      <c r="G25" s="85" t="n">
        <f aca="false">N22/E22</f>
        <v>2.29619294969044</v>
      </c>
    </row>
    <row r="30" customFormat="false" ht="14.45" hidden="false" customHeight="tru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customFormat="false" ht="14.45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</row>
    <row r="32" customFormat="false" ht="14.45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</row>
    <row r="33" customFormat="false" ht="14.45" hidden="false" customHeight="true" outlineLevel="0" collapsed="false">
      <c r="A33" s="127" t="s">
        <v>53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6"/>
    </row>
    <row r="34" s="83" customFormat="true" ht="14.45" hidden="false" customHeight="true" outlineLevel="0" collapsed="false">
      <c r="A34" s="128"/>
      <c r="B34" s="129" t="s">
        <v>55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6"/>
    </row>
    <row r="35" customFormat="false" ht="14.45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6"/>
    </row>
    <row r="36" customFormat="false" ht="14.45" hidden="false" customHeight="true" outlineLevel="0" collapsed="false">
      <c r="A36" s="130" t="s">
        <v>2</v>
      </c>
      <c r="B36" s="131" t="s">
        <v>3</v>
      </c>
      <c r="C36" s="131" t="s">
        <v>46</v>
      </c>
      <c r="D36" s="131" t="s">
        <v>35</v>
      </c>
      <c r="E36" s="131" t="s">
        <v>6</v>
      </c>
      <c r="F36" s="131" t="s">
        <v>8</v>
      </c>
      <c r="G36" s="131" t="s">
        <v>9</v>
      </c>
      <c r="H36" s="131" t="s">
        <v>37</v>
      </c>
      <c r="I36" s="131" t="s">
        <v>38</v>
      </c>
      <c r="J36" s="131" t="s">
        <v>39</v>
      </c>
      <c r="K36" s="131" t="s">
        <v>40</v>
      </c>
      <c r="L36" s="131" t="s">
        <v>41</v>
      </c>
      <c r="M36" s="131" t="s">
        <v>10</v>
      </c>
      <c r="N36" s="132" t="s">
        <v>47</v>
      </c>
      <c r="O36" s="126"/>
    </row>
    <row r="37" customFormat="false" ht="14.45" hidden="false" customHeight="true" outlineLevel="0" collapsed="false">
      <c r="A37" s="133" t="s">
        <v>12</v>
      </c>
      <c r="B37" s="134" t="n">
        <v>10</v>
      </c>
      <c r="C37" s="135" t="n">
        <v>568</v>
      </c>
      <c r="D37" s="135" t="n">
        <v>51775</v>
      </c>
      <c r="E37" s="135" t="n">
        <f aca="false">C37+D37</f>
        <v>52343</v>
      </c>
      <c r="F37" s="135" t="n">
        <f aca="false">C37*1.964</f>
        <v>1115.552</v>
      </c>
      <c r="G37" s="135" t="n">
        <f aca="false">D37*1.278</f>
        <v>66168.45</v>
      </c>
      <c r="H37" s="135" t="n">
        <v>908.07</v>
      </c>
      <c r="I37" s="135" t="n">
        <v>870.6</v>
      </c>
      <c r="J37" s="135" t="n">
        <f aca="false">E37*0.0776</f>
        <v>4061.8168</v>
      </c>
      <c r="K37" s="135" t="n">
        <f aca="false">E37*0.14715</f>
        <v>7702.27245</v>
      </c>
      <c r="L37" s="135" t="n">
        <f aca="false">E37*0.00463</f>
        <v>242.34809</v>
      </c>
      <c r="M37" s="135" t="n">
        <v>2637.85</v>
      </c>
      <c r="N37" s="135" t="n">
        <f aca="false">SUM(F37:M37)*1.19</f>
        <v>99611.2816146</v>
      </c>
      <c r="O37" s="126"/>
    </row>
    <row r="38" customFormat="false" ht="14.45" hidden="false" customHeight="true" outlineLevel="0" collapsed="false">
      <c r="A38" s="133" t="s">
        <v>13</v>
      </c>
      <c r="B38" s="134" t="n">
        <v>9</v>
      </c>
      <c r="C38" s="135" t="n">
        <v>446</v>
      </c>
      <c r="D38" s="135" t="n">
        <v>43350</v>
      </c>
      <c r="E38" s="135" t="n">
        <f aca="false">C38+D38</f>
        <v>43796</v>
      </c>
      <c r="F38" s="135" t="n">
        <f aca="false">C38*1.964</f>
        <v>875.944</v>
      </c>
      <c r="G38" s="135" t="n">
        <f aca="false">D38*1.278</f>
        <v>55401.3</v>
      </c>
      <c r="H38" s="135" t="n">
        <v>908.07</v>
      </c>
      <c r="I38" s="135" t="n">
        <v>870.61</v>
      </c>
      <c r="J38" s="135" t="n">
        <f aca="false">E38*0.0776</f>
        <v>3398.5696</v>
      </c>
      <c r="K38" s="135" t="n">
        <f aca="false">E38*0.14715</f>
        <v>6444.5814</v>
      </c>
      <c r="L38" s="135" t="n">
        <f aca="false">E38*0.00463</f>
        <v>202.77548</v>
      </c>
      <c r="M38" s="135" t="n">
        <v>1494.76</v>
      </c>
      <c r="N38" s="135" t="n">
        <f aca="false">SUM(F38:M38)*1.19</f>
        <v>82819.9664712</v>
      </c>
      <c r="O38" s="126"/>
    </row>
    <row r="39" customFormat="false" ht="14.45" hidden="false" customHeight="true" outlineLevel="0" collapsed="false">
      <c r="A39" s="133" t="s">
        <v>14</v>
      </c>
      <c r="B39" s="134" t="n">
        <v>14</v>
      </c>
      <c r="C39" s="135" t="n">
        <v>586</v>
      </c>
      <c r="D39" s="135" t="n">
        <v>38529</v>
      </c>
      <c r="E39" s="135" t="n">
        <f aca="false">C39+D39</f>
        <v>39115</v>
      </c>
      <c r="F39" s="135" t="n">
        <f aca="false">C39*1.964</f>
        <v>1150.904</v>
      </c>
      <c r="G39" s="135" t="n">
        <f aca="false">D39*1.278</f>
        <v>49240.062</v>
      </c>
      <c r="H39" s="135" t="n">
        <v>908.07</v>
      </c>
      <c r="I39" s="135" t="n">
        <v>621.87</v>
      </c>
      <c r="J39" s="135" t="n">
        <f aca="false">E39*0.0776</f>
        <v>3035.324</v>
      </c>
      <c r="K39" s="135" t="n">
        <f aca="false">E39*0.14715</f>
        <v>5755.77225</v>
      </c>
      <c r="L39" s="135" t="n">
        <f aca="false">E39*0.00463</f>
        <v>181.10245</v>
      </c>
      <c r="M39" s="135" t="n">
        <v>1902.54</v>
      </c>
      <c r="N39" s="135" t="n">
        <f aca="false">SUM(F39:M39)*1.19</f>
        <v>74726.817193</v>
      </c>
      <c r="O39" s="126"/>
    </row>
    <row r="40" customFormat="false" ht="14.45" hidden="false" customHeight="true" outlineLevel="0" collapsed="false">
      <c r="A40" s="136" t="s">
        <v>15</v>
      </c>
      <c r="B40" s="137" t="n">
        <f aca="false">SUM(B37:B39)</f>
        <v>33</v>
      </c>
      <c r="C40" s="138" t="n">
        <f aca="false">SUM(C37:C39)</f>
        <v>1600</v>
      </c>
      <c r="D40" s="138" t="n">
        <f aca="false">SUM(D37:D39)</f>
        <v>133654</v>
      </c>
      <c r="E40" s="139" t="n">
        <f aca="false">SUM(E37:E39)</f>
        <v>135254</v>
      </c>
      <c r="F40" s="139" t="n">
        <f aca="false">SUM(F37:F39)</f>
        <v>3142.4</v>
      </c>
      <c r="G40" s="139" t="n">
        <f aca="false">SUM(G37:G39)</f>
        <v>170809.812</v>
      </c>
      <c r="H40" s="139" t="n">
        <f aca="false">SUM(H37:H39)</f>
        <v>2724.21</v>
      </c>
      <c r="I40" s="139" t="n">
        <f aca="false">I37+I38+I39</f>
        <v>2363.08</v>
      </c>
      <c r="J40" s="139" t="n">
        <f aca="false">J37+J38+J39</f>
        <v>10495.7104</v>
      </c>
      <c r="K40" s="139" t="n">
        <f aca="false">SUM(K37:K39)</f>
        <v>19902.6261</v>
      </c>
      <c r="L40" s="139" t="n">
        <f aca="false">L37+L38+L39</f>
        <v>626.22602</v>
      </c>
      <c r="M40" s="139" t="n">
        <f aca="false">M37+M38+M39</f>
        <v>6035.15</v>
      </c>
      <c r="N40" s="139" t="n">
        <f aca="false">N37+N38+N39</f>
        <v>257158.0652788</v>
      </c>
      <c r="O40" s="126"/>
    </row>
    <row r="41" customFormat="false" ht="14.45" hidden="false" customHeight="true" outlineLevel="0" collapsed="false">
      <c r="A41" s="133" t="n">
        <v>4</v>
      </c>
      <c r="B41" s="134" t="n">
        <v>8</v>
      </c>
      <c r="C41" s="135" t="n">
        <v>392</v>
      </c>
      <c r="D41" s="135" t="n">
        <v>20326</v>
      </c>
      <c r="E41" s="135" t="n">
        <f aca="false">C41+D41</f>
        <v>20718</v>
      </c>
      <c r="F41" s="135" t="n">
        <f aca="false">C41*1.964</f>
        <v>769.888</v>
      </c>
      <c r="G41" s="135" t="n">
        <f aca="false">D41*1.278</f>
        <v>25976.628</v>
      </c>
      <c r="H41" s="135" t="n">
        <v>908.07</v>
      </c>
      <c r="I41" s="135" t="n">
        <v>497.49</v>
      </c>
      <c r="J41" s="135" t="n">
        <f aca="false">E41*0.0776</f>
        <v>1607.7168</v>
      </c>
      <c r="K41" s="135" t="n">
        <f aca="false">E41*0.14715</f>
        <v>3048.6537</v>
      </c>
      <c r="L41" s="135" t="n">
        <f aca="false">E41*0.00463</f>
        <v>95.92434</v>
      </c>
      <c r="M41" s="135" t="n">
        <v>2494.12</v>
      </c>
      <c r="N41" s="135" t="n">
        <f aca="false">SUM(F41:M41)*1.19</f>
        <v>42124.2040996</v>
      </c>
      <c r="O41" s="126"/>
    </row>
    <row r="42" customFormat="false" ht="14.45" hidden="false" customHeight="true" outlineLevel="0" collapsed="false">
      <c r="A42" s="133" t="n">
        <v>5</v>
      </c>
      <c r="B42" s="134" t="n">
        <v>8</v>
      </c>
      <c r="C42" s="135" t="n">
        <v>355</v>
      </c>
      <c r="D42" s="135" t="n">
        <v>9384</v>
      </c>
      <c r="E42" s="135" t="n">
        <f aca="false">C42+D42</f>
        <v>9739</v>
      </c>
      <c r="F42" s="135" t="n">
        <f aca="false">C42*1.964</f>
        <v>697.22</v>
      </c>
      <c r="G42" s="135" t="n">
        <f aca="false">D42*1.278</f>
        <v>11992.752</v>
      </c>
      <c r="H42" s="135" t="n">
        <v>908.07</v>
      </c>
      <c r="I42" s="135" t="n">
        <v>497.49</v>
      </c>
      <c r="J42" s="135" t="n">
        <f aca="false">E42*0.0776</f>
        <v>755.7464</v>
      </c>
      <c r="K42" s="135" t="n">
        <f aca="false">E42*0.14715</f>
        <v>1433.09385</v>
      </c>
      <c r="L42" s="135" t="n">
        <f aca="false">E42*0.00463</f>
        <v>45.09157</v>
      </c>
      <c r="M42" s="135" t="n">
        <v>2169.67</v>
      </c>
      <c r="N42" s="135" t="n">
        <f aca="false">SUM(F42:M42)*1.19</f>
        <v>22013.9692458</v>
      </c>
      <c r="O42" s="126"/>
    </row>
    <row r="43" customFormat="false" ht="14.45" hidden="false" customHeight="true" outlineLevel="0" collapsed="false">
      <c r="A43" s="133" t="n">
        <v>6</v>
      </c>
      <c r="B43" s="134" t="n">
        <v>14</v>
      </c>
      <c r="C43" s="135" t="n">
        <v>399</v>
      </c>
      <c r="D43" s="140" t="n">
        <v>6601</v>
      </c>
      <c r="E43" s="135" t="n">
        <f aca="false">C43+D43</f>
        <v>7000</v>
      </c>
      <c r="F43" s="135" t="n">
        <f aca="false">C43*1.964</f>
        <v>783.636</v>
      </c>
      <c r="G43" s="135" t="n">
        <f aca="false">D43*1.278</f>
        <v>8436.078</v>
      </c>
      <c r="H43" s="135" t="n">
        <v>908.07</v>
      </c>
      <c r="I43" s="141" t="n">
        <v>870.61</v>
      </c>
      <c r="J43" s="135" t="n">
        <f aca="false">E43*0.0776</f>
        <v>543.2</v>
      </c>
      <c r="K43" s="135" t="n">
        <f aca="false">E43*0.14715</f>
        <v>1030.05</v>
      </c>
      <c r="L43" s="135" t="n">
        <f aca="false">E43*0.00463</f>
        <v>32.41</v>
      </c>
      <c r="M43" s="140" t="n">
        <v>1839.01</v>
      </c>
      <c r="N43" s="135" t="n">
        <f aca="false">SUM(F43:M43)*1.19</f>
        <v>17187.24616</v>
      </c>
      <c r="O43" s="126"/>
    </row>
    <row r="44" customFormat="false" ht="14.45" hidden="false" customHeight="true" outlineLevel="0" collapsed="false">
      <c r="A44" s="136" t="s">
        <v>16</v>
      </c>
      <c r="B44" s="137" t="n">
        <f aca="false">SUM(B41:B43)</f>
        <v>30</v>
      </c>
      <c r="C44" s="138" t="n">
        <f aca="false">SUM(C41:C43)</f>
        <v>1146</v>
      </c>
      <c r="D44" s="138" t="n">
        <f aca="false">SUM(D41:D43)</f>
        <v>36311</v>
      </c>
      <c r="E44" s="139" t="n">
        <f aca="false">SUM(E41:E43)</f>
        <v>37457</v>
      </c>
      <c r="F44" s="139" t="n">
        <f aca="false">SUM(F41:F43)</f>
        <v>2250.744</v>
      </c>
      <c r="G44" s="139" t="n">
        <f aca="false">SUM(G41:G43)</f>
        <v>46405.458</v>
      </c>
      <c r="H44" s="139" t="n">
        <f aca="false">SUM(H41:H43)</f>
        <v>2724.21</v>
      </c>
      <c r="I44" s="138" t="n">
        <f aca="false">I41+I42+I43</f>
        <v>1865.59</v>
      </c>
      <c r="J44" s="139" t="n">
        <f aca="false">J41+J42+J43</f>
        <v>2906.6632</v>
      </c>
      <c r="K44" s="139" t="n">
        <f aca="false">SUM(K41:K43)</f>
        <v>5511.79755</v>
      </c>
      <c r="L44" s="139" t="n">
        <f aca="false">L41+L42+L43</f>
        <v>173.42591</v>
      </c>
      <c r="M44" s="138" t="n">
        <f aca="false">M41+M42+M43</f>
        <v>6502.8</v>
      </c>
      <c r="N44" s="139" t="n">
        <f aca="false">N41+N42+N43</f>
        <v>81325.4195054</v>
      </c>
      <c r="O44" s="126"/>
    </row>
    <row r="45" customFormat="false" ht="14.45" hidden="false" customHeight="true" outlineLevel="0" collapsed="false">
      <c r="A45" s="133" t="s">
        <v>17</v>
      </c>
      <c r="B45" s="134" t="n">
        <v>5</v>
      </c>
      <c r="C45" s="135" t="n">
        <v>254</v>
      </c>
      <c r="D45" s="135" t="n">
        <v>3603</v>
      </c>
      <c r="E45" s="135" t="n">
        <f aca="false">C45+D45</f>
        <v>3857</v>
      </c>
      <c r="F45" s="135" t="n">
        <f aca="false">C45*1.964</f>
        <v>498.856</v>
      </c>
      <c r="G45" s="135" t="n">
        <f aca="false">D45*1.278</f>
        <v>4604.634</v>
      </c>
      <c r="H45" s="135" t="n">
        <v>908.07</v>
      </c>
      <c r="I45" s="135" t="n">
        <v>0</v>
      </c>
      <c r="J45" s="135" t="n">
        <f aca="false">E45*0.0776</f>
        <v>299.3032</v>
      </c>
      <c r="K45" s="135" t="n">
        <f aca="false">E45*0.14715</f>
        <v>567.55755</v>
      </c>
      <c r="L45" s="135" t="n">
        <f aca="false">E45*0.00463</f>
        <v>17.85791</v>
      </c>
      <c r="M45" s="135" t="n">
        <v>2062.6</v>
      </c>
      <c r="N45" s="135" t="n">
        <f aca="false">SUM(F45:M45)*1.19</f>
        <v>10661.0656054</v>
      </c>
      <c r="O45" s="126"/>
    </row>
    <row r="46" customFormat="false" ht="14.45" hidden="false" customHeight="true" outlineLevel="0" collapsed="false">
      <c r="A46" s="133" t="s">
        <v>18</v>
      </c>
      <c r="B46" s="134" t="n">
        <v>8</v>
      </c>
      <c r="C46" s="135" t="n">
        <v>357</v>
      </c>
      <c r="D46" s="135" t="n">
        <v>6953</v>
      </c>
      <c r="E46" s="135" t="n">
        <f aca="false">C46+D46</f>
        <v>7310</v>
      </c>
      <c r="F46" s="135" t="n">
        <f aca="false">C46*1.964</f>
        <v>701.148</v>
      </c>
      <c r="G46" s="135" t="n">
        <f aca="false">D46*1.278</f>
        <v>8885.934</v>
      </c>
      <c r="H46" s="135" t="n">
        <v>908.07</v>
      </c>
      <c r="I46" s="135" t="n">
        <v>497.49</v>
      </c>
      <c r="J46" s="135" t="n">
        <f aca="false">E46*0.0776</f>
        <v>567.256</v>
      </c>
      <c r="K46" s="135" t="n">
        <f aca="false">E46*0.14715</f>
        <v>1075.6665</v>
      </c>
      <c r="L46" s="135" t="n">
        <f aca="false">E46*0.00463</f>
        <v>33.8453</v>
      </c>
      <c r="M46" s="135" t="n">
        <v>1816.82</v>
      </c>
      <c r="N46" s="135" t="n">
        <f aca="false">SUM(F46:M46)*1.19</f>
        <v>17238.613462</v>
      </c>
      <c r="O46" s="126"/>
    </row>
    <row r="47" customFormat="false" ht="14.45" hidden="false" customHeight="true" outlineLevel="0" collapsed="false">
      <c r="A47" s="133" t="s">
        <v>19</v>
      </c>
      <c r="B47" s="134" t="n">
        <v>7</v>
      </c>
      <c r="C47" s="135" t="n">
        <v>349</v>
      </c>
      <c r="D47" s="135" t="n">
        <v>17174</v>
      </c>
      <c r="E47" s="135" t="n">
        <f aca="false">C47+D47</f>
        <v>17523</v>
      </c>
      <c r="F47" s="135" t="n">
        <f aca="false">C47*1.964</f>
        <v>685.436</v>
      </c>
      <c r="G47" s="135" t="n">
        <f aca="false">D47*1.278</f>
        <v>21948.372</v>
      </c>
      <c r="H47" s="135" t="n">
        <v>908.07</v>
      </c>
      <c r="I47" s="135" t="n">
        <v>746.24</v>
      </c>
      <c r="J47" s="135" t="n">
        <f aca="false">E47*0.0776</f>
        <v>1359.7848</v>
      </c>
      <c r="K47" s="135" t="n">
        <f aca="false">E47*0.14715</f>
        <v>2578.50945</v>
      </c>
      <c r="L47" s="135" t="n">
        <f aca="false">E47*0.00463</f>
        <v>81.13149</v>
      </c>
      <c r="M47" s="135" t="n">
        <v>1485.16</v>
      </c>
      <c r="N47" s="135" t="n">
        <f aca="false">SUM(F47:M47)*1.19</f>
        <v>35453.3174506</v>
      </c>
      <c r="O47" s="126"/>
    </row>
    <row r="48" customFormat="false" ht="14.65" hidden="false" customHeight="true" outlineLevel="0" collapsed="false">
      <c r="A48" s="6" t="s">
        <v>20</v>
      </c>
      <c r="B48" s="7" t="n">
        <f aca="false">SUM(B45:B47)</f>
        <v>20</v>
      </c>
      <c r="C48" s="8" t="n">
        <f aca="false">SUM(C45:C47)</f>
        <v>960</v>
      </c>
      <c r="D48" s="8" t="n">
        <f aca="false">SUM(D45:D47)</f>
        <v>27730</v>
      </c>
      <c r="E48" s="8" t="n">
        <f aca="false">SUM(E45:E47)</f>
        <v>28690</v>
      </c>
      <c r="F48" s="8" t="n">
        <f aca="false">SUM(F45:F47)</f>
        <v>1885.44</v>
      </c>
      <c r="G48" s="8" t="n">
        <f aca="false">SUM(G45:G47)</f>
        <v>35438.94</v>
      </c>
      <c r="H48" s="8" t="n">
        <f aca="false">SUM(H45:H47)</f>
        <v>2724.21</v>
      </c>
      <c r="I48" s="13" t="n">
        <f aca="false">I45+I46+I47</f>
        <v>1243.73</v>
      </c>
      <c r="J48" s="8" t="n">
        <f aca="false">J45+J46+J47</f>
        <v>2226.344</v>
      </c>
      <c r="K48" s="8" t="n">
        <f aca="false">SUM(K45:K47)</f>
        <v>4221.7335</v>
      </c>
      <c r="L48" s="8" t="n">
        <f aca="false">L45+L46+L47</f>
        <v>132.8347</v>
      </c>
      <c r="M48" s="13" t="n">
        <f aca="false">M45+M46+M47</f>
        <v>5364.58</v>
      </c>
      <c r="N48" s="8" t="n">
        <f aca="false">N45+N46+N47</f>
        <v>63352.996518</v>
      </c>
    </row>
    <row r="49" customFormat="false" ht="14.65" hidden="false" customHeight="true" outlineLevel="0" collapsed="false">
      <c r="A49" s="75" t="s">
        <v>21</v>
      </c>
      <c r="B49" s="76" t="n">
        <v>14</v>
      </c>
      <c r="C49" s="77" t="n">
        <v>450</v>
      </c>
      <c r="D49" s="77" t="n">
        <v>31564</v>
      </c>
      <c r="E49" s="77" t="n">
        <f aca="false">C49+D49</f>
        <v>32014</v>
      </c>
      <c r="F49" s="77" t="n">
        <f aca="false">C49*1.964</f>
        <v>883.8</v>
      </c>
      <c r="G49" s="77" t="n">
        <f aca="false">D49*1.278</f>
        <v>40338.792</v>
      </c>
      <c r="H49" s="77" t="n">
        <v>908.07</v>
      </c>
      <c r="I49" s="77" t="n">
        <v>746.24</v>
      </c>
      <c r="J49" s="77" t="n">
        <f aca="false">E49*0.0776</f>
        <v>2484.2864</v>
      </c>
      <c r="K49" s="77" t="n">
        <f aca="false">E49*0.14715</f>
        <v>4710.8601</v>
      </c>
      <c r="L49" s="77" t="n">
        <f aca="false">E49*0.00463</f>
        <v>148.22482</v>
      </c>
      <c r="M49" s="77" t="n">
        <v>1092.64</v>
      </c>
      <c r="N49" s="77" t="n">
        <f aca="false">SUM(F49:M49)*1.19</f>
        <v>61062.3668508</v>
      </c>
    </row>
    <row r="50" customFormat="false" ht="14.65" hidden="false" customHeight="true" outlineLevel="0" collapsed="false">
      <c r="A50" s="75" t="s">
        <v>22</v>
      </c>
      <c r="B50" s="76" t="n">
        <v>12</v>
      </c>
      <c r="C50" s="77" t="n">
        <v>505</v>
      </c>
      <c r="D50" s="77" t="n">
        <v>42887</v>
      </c>
      <c r="E50" s="77" t="n">
        <f aca="false">C50+D50</f>
        <v>43392</v>
      </c>
      <c r="F50" s="77" t="n">
        <f aca="false">C50*1.964</f>
        <v>991.82</v>
      </c>
      <c r="G50" s="77" t="n">
        <f aca="false">D50*1.278</f>
        <v>54809.586</v>
      </c>
      <c r="H50" s="77" t="n">
        <v>908.07</v>
      </c>
      <c r="I50" s="77" t="n">
        <v>994.98</v>
      </c>
      <c r="J50" s="77" t="n">
        <f aca="false">E50*0.0776</f>
        <v>3367.2192</v>
      </c>
      <c r="K50" s="77" t="n">
        <f aca="false">E50*0.14715</f>
        <v>6385.1328</v>
      </c>
      <c r="L50" s="77" t="n">
        <f aca="false">E50*0.00463</f>
        <v>200.90496</v>
      </c>
      <c r="M50" s="77" t="n">
        <v>1480.97</v>
      </c>
      <c r="N50" s="77" t="n">
        <f aca="false">SUM(F50:M50)*1.19</f>
        <v>82275.0327224</v>
      </c>
    </row>
    <row r="51" customFormat="false" ht="14.65" hidden="false" customHeight="true" outlineLevel="0" collapsed="false">
      <c r="A51" s="75" t="s">
        <v>23</v>
      </c>
      <c r="B51" s="76" t="n">
        <v>15</v>
      </c>
      <c r="C51" s="77" t="n">
        <v>580</v>
      </c>
      <c r="D51" s="77" t="n">
        <v>51807</v>
      </c>
      <c r="E51" s="77" t="n">
        <f aca="false">C51+D51</f>
        <v>52387</v>
      </c>
      <c r="F51" s="77" t="n">
        <f aca="false">C51*1.964</f>
        <v>1139.12</v>
      </c>
      <c r="G51" s="77" t="n">
        <f aca="false">D51*1.278</f>
        <v>66209.346</v>
      </c>
      <c r="H51" s="77" t="n">
        <v>908.07</v>
      </c>
      <c r="I51" s="77" t="n">
        <v>994.98</v>
      </c>
      <c r="J51" s="77" t="n">
        <f aca="false">E51*0.0776</f>
        <v>4065.2312</v>
      </c>
      <c r="K51" s="77" t="n">
        <f aca="false">E51*0.14715</f>
        <v>7708.74705</v>
      </c>
      <c r="L51" s="77" t="n">
        <f aca="false">E51*0.00463</f>
        <v>242.55181</v>
      </c>
      <c r="M51" s="77" t="n">
        <v>1787.97</v>
      </c>
      <c r="N51" s="77" t="n">
        <f aca="false">SUM(F51:M51)*1.19</f>
        <v>98836.6591114</v>
      </c>
    </row>
    <row r="52" customFormat="false" ht="14.65" hidden="false" customHeight="true" outlineLevel="0" collapsed="false">
      <c r="A52" s="125" t="s">
        <v>24</v>
      </c>
      <c r="B52" s="7" t="n">
        <f aca="false">SUM(B49:B51)</f>
        <v>41</v>
      </c>
      <c r="C52" s="8" t="n">
        <f aca="false">SUM(C49:C51)</f>
        <v>1535</v>
      </c>
      <c r="D52" s="8" t="n">
        <f aca="false">SUM(D49:D51)</f>
        <v>126258</v>
      </c>
      <c r="E52" s="8" t="n">
        <f aca="false">SUM(E49:E51)</f>
        <v>127793</v>
      </c>
      <c r="F52" s="8" t="n">
        <f aca="false">SUM(F49:F51)</f>
        <v>3014.74</v>
      </c>
      <c r="G52" s="8" t="n">
        <f aca="false">SUM(G49:G51)</f>
        <v>161357.724</v>
      </c>
      <c r="H52" s="8" t="n">
        <f aca="false">SUM(H49:H51)</f>
        <v>2724.21</v>
      </c>
      <c r="I52" s="13" t="n">
        <f aca="false">SUM(I49:I51)</f>
        <v>2736.2</v>
      </c>
      <c r="J52" s="13" t="n">
        <f aca="false">SUM(J49:J51)</f>
        <v>9916.7368</v>
      </c>
      <c r="K52" s="8" t="n">
        <f aca="false">SUM(K49:K51)</f>
        <v>18804.73995</v>
      </c>
      <c r="L52" s="8" t="n">
        <f aca="false">L49+L50+L51</f>
        <v>591.68159</v>
      </c>
      <c r="M52" s="13" t="n">
        <f aca="false">SUM(M49:M51)</f>
        <v>4361.58</v>
      </c>
      <c r="N52" s="8" t="n">
        <f aca="false">N49+N50+N51</f>
        <v>242174.0586846</v>
      </c>
    </row>
    <row r="53" customFormat="false" ht="14.65" hidden="false" customHeight="true" outlineLevel="0" collapsed="false">
      <c r="A53" s="81" t="s">
        <v>25</v>
      </c>
      <c r="B53" s="76" t="n">
        <f aca="false">SUM(B52,B48,B44,B40)</f>
        <v>124</v>
      </c>
      <c r="C53" s="77" t="n">
        <f aca="false">SUM(C52,C48,C44,C40)</f>
        <v>5241</v>
      </c>
      <c r="D53" s="77" t="n">
        <f aca="false">SUM(D40+D44+D48+D52)</f>
        <v>323953</v>
      </c>
      <c r="E53" s="77" t="n">
        <f aca="false">SUM(E40+E44+E48+E52)</f>
        <v>329194</v>
      </c>
      <c r="F53" s="77" t="n">
        <f aca="false">SUM(F52,F48,F44,F40)</f>
        <v>10293.324</v>
      </c>
      <c r="G53" s="77" t="n">
        <f aca="false">SUM(G52,G48,G44,G40)</f>
        <v>414011.934</v>
      </c>
      <c r="H53" s="77" t="n">
        <f aca="false">H40+H44+H48+H52</f>
        <v>10896.84</v>
      </c>
      <c r="I53" s="77" t="n">
        <f aca="false">I40+I44+I48+I52</f>
        <v>8208.6</v>
      </c>
      <c r="J53" s="77" t="n">
        <f aca="false">J40+J44+J48+J52</f>
        <v>25545.4544</v>
      </c>
      <c r="K53" s="77" t="n">
        <f aca="false">K40+K44+K48+K52</f>
        <v>48440.8971</v>
      </c>
      <c r="L53" s="77" t="n">
        <f aca="false">L40+L44+L48+L52</f>
        <v>1524.16822</v>
      </c>
      <c r="M53" s="77" t="n">
        <f aca="false">M40+M44+M48+M52</f>
        <v>22264.11</v>
      </c>
      <c r="N53" s="77" t="n">
        <f aca="false">SUM(N52+N48+N44+N40)</f>
        <v>644010.5399868</v>
      </c>
      <c r="O53" s="85" t="s">
        <v>56</v>
      </c>
    </row>
    <row r="54" customFormat="false" ht="14.65" hidden="false" customHeight="true" outlineLevel="0" collapsed="false">
      <c r="N54" s="112"/>
      <c r="O54" s="85" t="s">
        <v>57</v>
      </c>
    </row>
    <row r="56" customFormat="false" ht="14.65" hidden="false" customHeight="true" outlineLevel="0" collapsed="false">
      <c r="G56" s="85" t="n">
        <f aca="false">N53/E53</f>
        <v>1.95632526712759</v>
      </c>
    </row>
  </sheetData>
  <mergeCells count="4">
    <mergeCell ref="A2:N2"/>
    <mergeCell ref="B3:N3"/>
    <mergeCell ref="A33:N33"/>
    <mergeCell ref="B34:N34"/>
  </mergeCells>
  <printOptions headings="false" gridLines="false" gridLinesSet="true" horizontalCentered="false" verticalCentered="false"/>
  <pageMargins left="0.55" right="0.440277777777778" top="1.09027777777778" bottom="1.7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2" min="11" style="0" width="9.41"/>
    <col collapsed="false" customWidth="true" hidden="false" outlineLevel="0" max="13" min="13" style="0" width="7.42"/>
    <col collapsed="false" customWidth="true" hidden="false" outlineLevel="0" max="15" min="15" style="0" width="11.42"/>
  </cols>
  <sheetData>
    <row r="2" customFormat="false" ht="18.7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98</v>
      </c>
      <c r="C5" s="77" t="n">
        <v>13558</v>
      </c>
      <c r="D5" s="77" t="n">
        <v>56652</v>
      </c>
      <c r="E5" s="77" t="n">
        <f aca="false">C5+D5</f>
        <v>70210</v>
      </c>
      <c r="F5" s="77" t="n">
        <f aca="false">C5*2.268</f>
        <v>30749.544</v>
      </c>
      <c r="G5" s="77" t="n">
        <f aca="false">D5*1.127</f>
        <v>63846.804</v>
      </c>
      <c r="H5" s="77" t="n">
        <f aca="false">E5*0.0283</f>
        <v>1986.943</v>
      </c>
      <c r="I5" s="77" t="n">
        <f aca="false">0.07*120926</f>
        <v>8464.82</v>
      </c>
      <c r="J5" s="77" t="n">
        <v>4067.55</v>
      </c>
      <c r="K5" s="77" t="n">
        <v>6444.48</v>
      </c>
      <c r="L5" s="77" t="n">
        <v>10377.59</v>
      </c>
      <c r="M5" s="77" t="n">
        <v>333.49</v>
      </c>
      <c r="N5" s="77" t="n">
        <v>2861.02</v>
      </c>
      <c r="O5" s="77" t="n">
        <f aca="false">SUM(F5:N5)*1.19</f>
        <v>153667.36679</v>
      </c>
    </row>
    <row r="6" customFormat="false" ht="12.75" hidden="false" customHeight="true" outlineLevel="0" collapsed="false">
      <c r="A6" s="75" t="s">
        <v>13</v>
      </c>
      <c r="B6" s="76" t="n">
        <v>98</v>
      </c>
      <c r="C6" s="77" t="n">
        <v>11404</v>
      </c>
      <c r="D6" s="77" t="n">
        <v>46582</v>
      </c>
      <c r="E6" s="77" t="n">
        <f aca="false">C6+D6</f>
        <v>57986</v>
      </c>
      <c r="F6" s="77" t="n">
        <f aca="false">C6*2.268</f>
        <v>25864.272</v>
      </c>
      <c r="G6" s="77" t="n">
        <f aca="false">D6*1.127</f>
        <v>52497.914</v>
      </c>
      <c r="H6" s="77" t="n">
        <f aca="false">E6*0.0283</f>
        <v>1641.0038</v>
      </c>
      <c r="I6" s="77" t="n">
        <f aca="false">0.07*120926</f>
        <v>8464.82</v>
      </c>
      <c r="J6" s="77" t="n">
        <v>4067.55</v>
      </c>
      <c r="K6" s="77" t="n">
        <v>5322.63</v>
      </c>
      <c r="L6" s="77" t="n">
        <v>8571.06</v>
      </c>
      <c r="M6" s="77" t="n">
        <v>275.44</v>
      </c>
      <c r="N6" s="77" t="n">
        <v>2362.97</v>
      </c>
      <c r="O6" s="77" t="n">
        <f aca="false">SUM(F6:N6)*1.19</f>
        <v>129790.515162</v>
      </c>
    </row>
    <row r="7" customFormat="false" ht="12.75" hidden="false" customHeight="true" outlineLevel="0" collapsed="false">
      <c r="A7" s="75" t="s">
        <v>14</v>
      </c>
      <c r="B7" s="76" t="n">
        <v>90</v>
      </c>
      <c r="C7" s="77" t="n">
        <v>11984</v>
      </c>
      <c r="D7" s="77" t="n">
        <v>44542</v>
      </c>
      <c r="E7" s="77" t="n">
        <f aca="false">C7+D7</f>
        <v>56526</v>
      </c>
      <c r="F7" s="77" t="n">
        <f aca="false">C7*2.268</f>
        <v>27179.712</v>
      </c>
      <c r="G7" s="77" t="n">
        <f aca="false">D7*1.127</f>
        <v>50198.834</v>
      </c>
      <c r="H7" s="77" t="n">
        <f aca="false">E7*0.0283</f>
        <v>1599.6858</v>
      </c>
      <c r="I7" s="77" t="n">
        <f aca="false">0.07*120926</f>
        <v>8464.82</v>
      </c>
      <c r="J7" s="77" t="n">
        <v>3389.63</v>
      </c>
      <c r="K7" s="77" t="n">
        <v>5188.43</v>
      </c>
      <c r="L7" s="77" t="n">
        <v>8354.96</v>
      </c>
      <c r="M7" s="77" t="n">
        <v>268.49</v>
      </c>
      <c r="N7" s="77" t="n">
        <v>2303.39</v>
      </c>
      <c r="O7" s="77" t="n">
        <f aca="false">SUM(F7:N7)*1.19</f>
        <v>127268.062642</v>
      </c>
    </row>
    <row r="8" customFormat="false" ht="12.75" hidden="false" customHeight="true" outlineLevel="0" collapsed="false">
      <c r="A8" s="142" t="s">
        <v>15</v>
      </c>
      <c r="B8" s="34" t="n">
        <f aca="false">SUM(B5:B7)</f>
        <v>286</v>
      </c>
      <c r="C8" s="36" t="n">
        <f aca="false">SUM(C5:C7)</f>
        <v>36946</v>
      </c>
      <c r="D8" s="42" t="n">
        <f aca="false">SUM(D5:D7)</f>
        <v>147776</v>
      </c>
      <c r="E8" s="36" t="n">
        <f aca="false">SUM(E5:E7)</f>
        <v>184722</v>
      </c>
      <c r="F8" s="36" t="n">
        <f aca="false">SUM(F5:F7)</f>
        <v>83793.528</v>
      </c>
      <c r="G8" s="36" t="n">
        <f aca="false">SUM(G5:G7)</f>
        <v>166543.552</v>
      </c>
      <c r="H8" s="36" t="n">
        <f aca="false">E8*0.0283</f>
        <v>5227.6326</v>
      </c>
      <c r="I8" s="36" t="n">
        <f aca="false">SUM(I5:I7)</f>
        <v>25394.46</v>
      </c>
      <c r="J8" s="36" t="n">
        <f aca="false">SUM(J5:J7)</f>
        <v>11524.73</v>
      </c>
      <c r="K8" s="36" t="n">
        <f aca="false">SUM(K5:K7)</f>
        <v>16955.54</v>
      </c>
      <c r="L8" s="36" t="n">
        <f aca="false">SUM(L5:L7)</f>
        <v>27303.61</v>
      </c>
      <c r="M8" s="36" t="n">
        <f aca="false">SUM(M5:M7)</f>
        <v>877.42</v>
      </c>
      <c r="N8" s="36" t="n">
        <f aca="false">SUM(N5:N7)</f>
        <v>7527.38</v>
      </c>
      <c r="O8" s="36" t="n">
        <f aca="false">O5+O6+O7</f>
        <v>410725.944594</v>
      </c>
    </row>
    <row r="9" customFormat="false" ht="12.75" hidden="false" customHeight="true" outlineLevel="0" collapsed="false">
      <c r="A9" s="75" t="n">
        <v>4</v>
      </c>
      <c r="B9" s="76" t="n">
        <v>92</v>
      </c>
      <c r="C9" s="77" t="n">
        <v>11304</v>
      </c>
      <c r="D9" s="77" t="n">
        <v>30888</v>
      </c>
      <c r="E9" s="77" t="n">
        <f aca="false">C9+D9</f>
        <v>42192</v>
      </c>
      <c r="F9" s="77" t="n">
        <f aca="false">C9*2.268</f>
        <v>25637.472</v>
      </c>
      <c r="G9" s="77" t="n">
        <f aca="false">D9*1.127</f>
        <v>34810.776</v>
      </c>
      <c r="H9" s="77" t="n">
        <f aca="false">E9*0.0283</f>
        <v>1194.0336</v>
      </c>
      <c r="I9" s="77" t="n">
        <f aca="false">0.07*120926</f>
        <v>8464.82</v>
      </c>
      <c r="J9" s="77" t="n">
        <v>3389.63</v>
      </c>
      <c r="K9" s="77" t="n">
        <v>3872.9</v>
      </c>
      <c r="L9" s="77" t="n">
        <v>6236.55</v>
      </c>
      <c r="M9" s="77" t="n">
        <v>200.42</v>
      </c>
      <c r="N9" s="77" t="n">
        <v>1719.36</v>
      </c>
      <c r="O9" s="77" t="n">
        <f aca="false">SUM(F9:N9)*1.19</f>
        <v>101775.894304</v>
      </c>
    </row>
    <row r="10" customFormat="false" ht="12.75" hidden="false" customHeight="true" outlineLevel="0" collapsed="false">
      <c r="A10" s="75" t="n">
        <v>5</v>
      </c>
      <c r="B10" s="76" t="n">
        <v>86</v>
      </c>
      <c r="C10" s="77" t="n">
        <v>9505</v>
      </c>
      <c r="D10" s="77" t="n">
        <v>12262</v>
      </c>
      <c r="E10" s="77" t="n">
        <f aca="false">C10+D10</f>
        <v>21767</v>
      </c>
      <c r="F10" s="77" t="n">
        <f aca="false">C10*2.268</f>
        <v>21557.34</v>
      </c>
      <c r="G10" s="77" t="n">
        <f aca="false">D10*1.127</f>
        <v>13819.274</v>
      </c>
      <c r="H10" s="77" t="n">
        <f aca="false">E10*0.0283</f>
        <v>616.0061</v>
      </c>
      <c r="I10" s="77" t="n">
        <f aca="false">0.07*120926</f>
        <v>8464.82</v>
      </c>
      <c r="J10" s="77" t="n">
        <v>2711.7</v>
      </c>
      <c r="K10" s="77" t="n">
        <v>1997.9</v>
      </c>
      <c r="L10" s="77" t="n">
        <v>3217.23</v>
      </c>
      <c r="M10" s="77" t="n">
        <v>103.39</v>
      </c>
      <c r="N10" s="77" t="n">
        <v>886.96</v>
      </c>
      <c r="O10" s="77" t="n">
        <f aca="false">SUM(F10:N10)*1.19</f>
        <v>63515.797919</v>
      </c>
    </row>
    <row r="11" customFormat="false" ht="12.75" hidden="false" customHeight="true" outlineLevel="0" collapsed="false">
      <c r="A11" s="75" t="n">
        <v>6</v>
      </c>
      <c r="B11" s="76" t="n">
        <v>85</v>
      </c>
      <c r="C11" s="77" t="n">
        <v>9054</v>
      </c>
      <c r="D11" s="79" t="n">
        <v>5862</v>
      </c>
      <c r="E11" s="77" t="n">
        <f aca="false">C11+D11</f>
        <v>14916</v>
      </c>
      <c r="F11" s="77" t="n">
        <f aca="false">C11*2.268</f>
        <v>20534.472</v>
      </c>
      <c r="G11" s="77" t="n">
        <f aca="false">D11*1.127</f>
        <v>6606.474</v>
      </c>
      <c r="H11" s="77" t="n">
        <f aca="false">E11*0.0283</f>
        <v>422.1228</v>
      </c>
      <c r="I11" s="77" t="n">
        <f aca="false">0.07*120926</f>
        <v>8464.82</v>
      </c>
      <c r="J11" s="77" t="n">
        <v>2711.7</v>
      </c>
      <c r="K11" s="80" t="n">
        <v>1369.14</v>
      </c>
      <c r="L11" s="79" t="n">
        <v>2204.73</v>
      </c>
      <c r="M11" s="79" t="n">
        <v>70.85</v>
      </c>
      <c r="N11" s="79" t="n">
        <v>1002.4</v>
      </c>
      <c r="O11" s="77" t="n">
        <f aca="false">SUM(F11:N11)*1.19</f>
        <v>51630.183472</v>
      </c>
    </row>
    <row r="12" customFormat="false" ht="12.75" hidden="false" customHeight="true" outlineLevel="0" collapsed="false">
      <c r="A12" s="142" t="s">
        <v>16</v>
      </c>
      <c r="B12" s="34" t="n">
        <f aca="false">SUM(B9:B11)</f>
        <v>263</v>
      </c>
      <c r="C12" s="36" t="n">
        <f aca="false">SUM(C9:C11)</f>
        <v>29863</v>
      </c>
      <c r="D12" s="42" t="n">
        <f aca="false">SUM(D9:D11)</f>
        <v>49012</v>
      </c>
      <c r="E12" s="36" t="n">
        <f aca="false">SUM(E9:E11)</f>
        <v>78875</v>
      </c>
      <c r="F12" s="36" t="n">
        <f aca="false">SUM(F9:F11)</f>
        <v>67729.284</v>
      </c>
      <c r="G12" s="36" t="n">
        <f aca="false">SUM(G9:G11)</f>
        <v>55236.524</v>
      </c>
      <c r="H12" s="36" t="n">
        <f aca="false">E12*0.0283</f>
        <v>2232.1625</v>
      </c>
      <c r="I12" s="36" t="n">
        <v>0</v>
      </c>
      <c r="J12" s="36" t="n">
        <f aca="false">SUM(J9:J11)</f>
        <v>8813.03</v>
      </c>
      <c r="K12" s="42" t="n">
        <f aca="false">K9+K10+K11</f>
        <v>7239.94</v>
      </c>
      <c r="L12" s="42" t="n">
        <f aca="false">L9+L10+L11</f>
        <v>11658.51</v>
      </c>
      <c r="M12" s="42" t="n">
        <f aca="false">M9+M10+M11</f>
        <v>374.66</v>
      </c>
      <c r="N12" s="42" t="n">
        <f aca="false">N9+N10+N11</f>
        <v>3608.72</v>
      </c>
      <c r="O12" s="36" t="n">
        <f aca="false">O9+O10+O11</f>
        <v>216921.875695</v>
      </c>
    </row>
    <row r="13" customFormat="false" ht="12.75" hidden="false" customHeight="true" outlineLevel="0" collapsed="false">
      <c r="A13" s="75" t="s">
        <v>17</v>
      </c>
      <c r="B13" s="76" t="n">
        <v>12</v>
      </c>
      <c r="C13" s="77" t="n">
        <v>1893</v>
      </c>
      <c r="D13" s="77" t="n">
        <v>2925</v>
      </c>
      <c r="E13" s="77" t="n">
        <f aca="false">C13+D13</f>
        <v>4818</v>
      </c>
      <c r="F13" s="77" t="n">
        <f aca="false">C13*2.268</f>
        <v>4293.324</v>
      </c>
      <c r="G13" s="77" t="n">
        <f aca="false">D13*1.127</f>
        <v>3296.475</v>
      </c>
      <c r="H13" s="77" t="n">
        <f aca="false">E13*0.0283</f>
        <v>136.3494</v>
      </c>
      <c r="I13" s="77" t="n">
        <v>8464.82</v>
      </c>
      <c r="J13" s="77" t="n">
        <v>0</v>
      </c>
      <c r="K13" s="77" t="n">
        <v>442.24</v>
      </c>
      <c r="L13" s="77" t="n">
        <v>712.15</v>
      </c>
      <c r="M13" s="77" t="n">
        <v>22.89</v>
      </c>
      <c r="N13" s="77" t="n">
        <v>636.68</v>
      </c>
      <c r="O13" s="77" t="n">
        <f aca="false">SUM(F13:N13)*1.19</f>
        <v>21425.864796</v>
      </c>
    </row>
    <row r="14" customFormat="false" ht="12.75" hidden="false" customHeight="true" outlineLevel="0" collapsed="false">
      <c r="A14" s="75" t="s">
        <v>18</v>
      </c>
      <c r="B14" s="76" t="n">
        <v>57</v>
      </c>
      <c r="C14" s="77" t="n">
        <v>5147</v>
      </c>
      <c r="D14" s="77" t="n">
        <v>3489</v>
      </c>
      <c r="E14" s="77" t="n">
        <f aca="false">C14+D14</f>
        <v>8636</v>
      </c>
      <c r="F14" s="77" t="n">
        <f aca="false">C14*2.268</f>
        <v>11673.396</v>
      </c>
      <c r="G14" s="77" t="n">
        <f aca="false">D14*1.127</f>
        <v>3932.103</v>
      </c>
      <c r="H14" s="77" t="n">
        <f aca="false">E14*0.0283</f>
        <v>244.3988</v>
      </c>
      <c r="I14" s="77" t="n">
        <v>8464.82</v>
      </c>
      <c r="J14" s="77" t="n">
        <v>0</v>
      </c>
      <c r="K14" s="77" t="n">
        <v>792.7</v>
      </c>
      <c r="L14" s="77" t="n">
        <v>1276.49</v>
      </c>
      <c r="M14" s="77" t="n">
        <v>41.02</v>
      </c>
      <c r="N14" s="77" t="n">
        <v>351.92</v>
      </c>
      <c r="O14" s="77" t="n">
        <f aca="false">SUM(F14:N14)*1.19</f>
        <v>31864.448882</v>
      </c>
    </row>
    <row r="15" customFormat="false" ht="12.75" hidden="false" customHeight="true" outlineLevel="0" collapsed="false">
      <c r="A15" s="75" t="s">
        <v>19</v>
      </c>
      <c r="B15" s="76" t="n">
        <v>90</v>
      </c>
      <c r="C15" s="77" t="n">
        <v>11348</v>
      </c>
      <c r="D15" s="77" t="n">
        <v>15295</v>
      </c>
      <c r="E15" s="77" t="n">
        <f aca="false">C15+D15</f>
        <v>26643</v>
      </c>
      <c r="F15" s="77" t="n">
        <f aca="false">C15*2.268</f>
        <v>25737.264</v>
      </c>
      <c r="G15" s="77" t="n">
        <f aca="false">D15*1.127</f>
        <v>17237.465</v>
      </c>
      <c r="H15" s="77" t="n">
        <f aca="false">E15*0.0283</f>
        <v>753.9969</v>
      </c>
      <c r="I15" s="77" t="n">
        <v>8464.82</v>
      </c>
      <c r="J15" s="77" t="n">
        <v>3389.6</v>
      </c>
      <c r="K15" s="77" t="n">
        <v>2445.55</v>
      </c>
      <c r="L15" s="77" t="n">
        <v>3938.1</v>
      </c>
      <c r="M15" s="77" t="n">
        <v>126.55</v>
      </c>
      <c r="N15" s="77" t="n">
        <v>1085.7</v>
      </c>
      <c r="O15" s="77" t="n">
        <f aca="false">SUM(F15:N15)*1.19</f>
        <v>75183.064621</v>
      </c>
    </row>
    <row r="16" customFormat="false" ht="12.75" hidden="false" customHeight="true" outlineLevel="0" collapsed="false">
      <c r="A16" s="142" t="s">
        <v>20</v>
      </c>
      <c r="B16" s="34" t="n">
        <f aca="false">SUM(B13:B15)</f>
        <v>159</v>
      </c>
      <c r="C16" s="36" t="n">
        <f aca="false">SUM(C13:C15)</f>
        <v>18388</v>
      </c>
      <c r="D16" s="36" t="n">
        <f aca="false">SUM(D13:D15)</f>
        <v>21709</v>
      </c>
      <c r="E16" s="36" t="n">
        <f aca="false">SUM(E13:E15)</f>
        <v>40097</v>
      </c>
      <c r="F16" s="36" t="n">
        <f aca="false">SUM(F13:F15)</f>
        <v>41703.984</v>
      </c>
      <c r="G16" s="36" t="n">
        <f aca="false">SUM(G13:G15)</f>
        <v>24466.043</v>
      </c>
      <c r="H16" s="36" t="n">
        <f aca="false">E16*0.0283</f>
        <v>1134.7451</v>
      </c>
      <c r="I16" s="42" t="n">
        <f aca="false">I13+I14+I15</f>
        <v>25394.46</v>
      </c>
      <c r="J16" s="42" t="n">
        <f aca="false">J13+J14+J15</f>
        <v>3389.6</v>
      </c>
      <c r="K16" s="42" t="n">
        <f aca="false">K13+K14+K15</f>
        <v>3680.49</v>
      </c>
      <c r="L16" s="42" t="n">
        <f aca="false">L13+L14+L15</f>
        <v>5926.74</v>
      </c>
      <c r="M16" s="42" t="n">
        <f aca="false">M13+M14+M15</f>
        <v>190.46</v>
      </c>
      <c r="N16" s="42" t="n">
        <f aca="false">N13+N14+N15</f>
        <v>2074.3</v>
      </c>
      <c r="O16" s="36" t="n">
        <f aca="false">O13+O14+O15</f>
        <v>128473.378299</v>
      </c>
    </row>
    <row r="17" customFormat="false" ht="12.75" hidden="false" customHeight="true" outlineLevel="0" collapsed="false">
      <c r="A17" s="75" t="s">
        <v>21</v>
      </c>
      <c r="B17" s="76" t="n">
        <v>90</v>
      </c>
      <c r="C17" s="77" t="n">
        <v>10732</v>
      </c>
      <c r="D17" s="77" t="n">
        <v>31040</v>
      </c>
      <c r="E17" s="77" t="n">
        <f aca="false">C17+D17</f>
        <v>41772</v>
      </c>
      <c r="F17" s="77" t="n">
        <f aca="false">C17*2.268</f>
        <v>24340.176</v>
      </c>
      <c r="G17" s="77" t="n">
        <f aca="false">D17*1.127</f>
        <v>34982.08</v>
      </c>
      <c r="H17" s="77" t="n">
        <f aca="false">E17*0.0283</f>
        <v>1182.1476</v>
      </c>
      <c r="I17" s="77" t="n">
        <v>8464.82</v>
      </c>
      <c r="J17" s="77" t="n">
        <v>3389.63</v>
      </c>
      <c r="K17" s="77" t="n">
        <v>3834.25</v>
      </c>
      <c r="L17" s="77" t="n">
        <v>6174.32</v>
      </c>
      <c r="M17" s="77" t="n">
        <v>198.42</v>
      </c>
      <c r="N17" s="77" t="n">
        <v>1702.21</v>
      </c>
      <c r="O17" s="77" t="n">
        <f aca="false">SUM(F17:N17)*1.19</f>
        <v>100278.983784</v>
      </c>
    </row>
    <row r="18" customFormat="false" ht="12.75" hidden="false" customHeight="true" outlineLevel="0" collapsed="false">
      <c r="A18" s="75" t="s">
        <v>22</v>
      </c>
      <c r="B18" s="76" t="n">
        <v>96</v>
      </c>
      <c r="C18" s="77" t="n">
        <v>11765</v>
      </c>
      <c r="D18" s="77" t="n">
        <v>40871</v>
      </c>
      <c r="E18" s="77" t="n">
        <f aca="false">C18+D18</f>
        <v>52636</v>
      </c>
      <c r="F18" s="77" t="n">
        <f aca="false">C18*2.268</f>
        <v>26683.02</v>
      </c>
      <c r="G18" s="77" t="n">
        <f aca="false">D18*1.127</f>
        <v>46061.617</v>
      </c>
      <c r="H18" s="77" t="n">
        <f aca="false">E18*0.0283</f>
        <v>1489.5988</v>
      </c>
      <c r="I18" s="77" t="n">
        <v>8464.82</v>
      </c>
      <c r="J18" s="77" t="n">
        <v>3389.63</v>
      </c>
      <c r="K18" s="77" t="n">
        <v>4831.46</v>
      </c>
      <c r="L18" s="77" t="n">
        <v>7780.13</v>
      </c>
      <c r="M18" s="77" t="n">
        <v>250.02</v>
      </c>
      <c r="N18" s="77" t="n">
        <v>2749.55</v>
      </c>
      <c r="O18" s="77" t="n">
        <f aca="false">SUM(F18:N18)*1.19</f>
        <v>121022.816502</v>
      </c>
    </row>
    <row r="19" customFormat="false" ht="12.75" hidden="false" customHeight="true" outlineLevel="0" collapsed="false">
      <c r="A19" s="75" t="s">
        <v>23</v>
      </c>
      <c r="B19" s="76" t="n">
        <v>92</v>
      </c>
      <c r="C19" s="77" t="n">
        <v>11089</v>
      </c>
      <c r="D19" s="77" t="n">
        <v>49913</v>
      </c>
      <c r="E19" s="77" t="n">
        <f aca="false">C19+D19</f>
        <v>61002</v>
      </c>
      <c r="F19" s="77" t="n">
        <f aca="false">C19*2.268</f>
        <v>25149.852</v>
      </c>
      <c r="G19" s="77" t="n">
        <f aca="false">D19*1.127</f>
        <v>56251.951</v>
      </c>
      <c r="H19" s="77" t="n">
        <f aca="false">E19*0.0283</f>
        <v>1726.3566</v>
      </c>
      <c r="I19" s="77" t="n">
        <v>8464.82</v>
      </c>
      <c r="J19" s="77" t="n">
        <v>4067.55</v>
      </c>
      <c r="K19" s="77" t="n">
        <v>5599.38</v>
      </c>
      <c r="L19" s="77" t="n">
        <v>9016.71</v>
      </c>
      <c r="M19" s="77" t="n">
        <v>289.76</v>
      </c>
      <c r="N19" s="77" t="n">
        <v>2485.83</v>
      </c>
      <c r="O19" s="77" t="n">
        <f aca="false">SUM(F19:N19)*1.19</f>
        <v>134532.129424</v>
      </c>
    </row>
    <row r="20" customFormat="false" ht="12.75" hidden="false" customHeight="true" outlineLevel="0" collapsed="false">
      <c r="A20" s="100" t="s">
        <v>24</v>
      </c>
      <c r="B20" s="34" t="n">
        <f aca="false">SUM(B17:B19)</f>
        <v>278</v>
      </c>
      <c r="C20" s="36" t="n">
        <f aca="false">SUM(C17:C19)</f>
        <v>33586</v>
      </c>
      <c r="D20" s="36" t="n">
        <f aca="false">SUM(D17:D19)</f>
        <v>121824</v>
      </c>
      <c r="E20" s="36" t="n">
        <f aca="false">SUM(E17:E19)</f>
        <v>155410</v>
      </c>
      <c r="F20" s="36" t="n">
        <f aca="false">SUM(F17:F19)</f>
        <v>76173.048</v>
      </c>
      <c r="G20" s="36" t="n">
        <f aca="false">SUM(G17:G19)</f>
        <v>137295.648</v>
      </c>
      <c r="H20" s="36" t="n">
        <f aca="false">E20*0.0283</f>
        <v>4398.103</v>
      </c>
      <c r="I20" s="42" t="n">
        <f aca="false">SUM(I17:I19)</f>
        <v>25394.46</v>
      </c>
      <c r="J20" s="42" t="n">
        <f aca="false">SUM(J17:J19)</f>
        <v>10846.81</v>
      </c>
      <c r="K20" s="42" t="n">
        <f aca="false">SUM(K17:K19)</f>
        <v>14265.09</v>
      </c>
      <c r="L20" s="42" t="n">
        <f aca="false">SUM(L17:L19)</f>
        <v>22971.16</v>
      </c>
      <c r="M20" s="42" t="n">
        <f aca="false">SUM(M17:M19)</f>
        <v>738.2</v>
      </c>
      <c r="N20" s="42" t="n">
        <f aca="false">SUM(N17:N19)</f>
        <v>6937.59</v>
      </c>
      <c r="O20" s="36" t="n">
        <f aca="false">O17+O18+O19</f>
        <v>355833.92971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986</v>
      </c>
      <c r="C21" s="77" t="n">
        <f aca="false">SUM(C20,C16,C12,C8)</f>
        <v>118783</v>
      </c>
      <c r="D21" s="77" t="n">
        <f aca="false">SUM(D8+D12+D16+D20)</f>
        <v>340321</v>
      </c>
      <c r="E21" s="77" t="n">
        <f aca="false">SUM(E8+E12+E16+E20)</f>
        <v>459104</v>
      </c>
      <c r="F21" s="77" t="n">
        <f aca="false">SUM(F20,F16,F12,F8)</f>
        <v>269399.844</v>
      </c>
      <c r="G21" s="77" t="n">
        <f aca="false">SUM(G20,G16,G12,G8)</f>
        <v>383541.767</v>
      </c>
      <c r="H21" s="77" t="n">
        <f aca="false">E21*0.0283</f>
        <v>12992.6432</v>
      </c>
      <c r="I21" s="77" t="n">
        <f aca="false">I8+I12+I16+I20</f>
        <v>76183.38</v>
      </c>
      <c r="J21" s="77" t="n">
        <f aca="false">J8+J12+J16+J20</f>
        <v>34574.17</v>
      </c>
      <c r="K21" s="77" t="n">
        <f aca="false">K8+K12+K16+K20</f>
        <v>42141.06</v>
      </c>
      <c r="L21" s="77" t="n">
        <f aca="false">L8+L12+L16+L20</f>
        <v>67860.02</v>
      </c>
      <c r="M21" s="77" t="n">
        <f aca="false">M8+M12+M16+M20</f>
        <v>2180.74</v>
      </c>
      <c r="N21" s="77" t="n">
        <f aca="false">N8+N12+N16+N20</f>
        <v>20147.99</v>
      </c>
      <c r="O21" s="77" t="n">
        <f aca="false">SUM(O20+O16+O12+O8)</f>
        <v>1111955.12829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 t="n">
        <f aca="false">O21/E21</f>
        <v>2.42201141418502</v>
      </c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8.75" hidden="false" customHeight="true" outlineLevel="0" collapsed="false">
      <c r="A32" s="69" t="s">
        <v>58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5.75" hidden="false" customHeight="true" outlineLevel="0" collapsed="false">
      <c r="A33" s="116"/>
      <c r="B33" s="121" t="s">
        <v>4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</row>
    <row r="34" customFormat="false" ht="12.75" hidden="false" customHeight="true" outlineLevel="0" collapsed="false">
      <c r="A34" s="122" t="s">
        <v>2</v>
      </c>
      <c r="B34" s="123" t="s">
        <v>3</v>
      </c>
      <c r="C34" s="123" t="s">
        <v>46</v>
      </c>
      <c r="D34" s="123" t="s">
        <v>35</v>
      </c>
      <c r="E34" s="123" t="s">
        <v>6</v>
      </c>
      <c r="F34" s="123" t="s">
        <v>8</v>
      </c>
      <c r="G34" s="123" t="s">
        <v>9</v>
      </c>
      <c r="H34" s="123" t="s">
        <v>59</v>
      </c>
      <c r="I34" s="123" t="s">
        <v>37</v>
      </c>
      <c r="J34" s="123" t="s">
        <v>38</v>
      </c>
      <c r="K34" s="123" t="s">
        <v>39</v>
      </c>
      <c r="L34" s="123" t="s">
        <v>40</v>
      </c>
      <c r="M34" s="123" t="s">
        <v>41</v>
      </c>
      <c r="N34" s="123" t="s">
        <v>10</v>
      </c>
      <c r="O34" s="124" t="s">
        <v>47</v>
      </c>
    </row>
    <row r="35" customFormat="false" ht="12.75" hidden="false" customHeight="true" outlineLevel="0" collapsed="false">
      <c r="A35" s="75" t="s">
        <v>12</v>
      </c>
      <c r="B35" s="76" t="n">
        <v>12</v>
      </c>
      <c r="C35" s="77" t="n">
        <v>490</v>
      </c>
      <c r="D35" s="77" t="n">
        <v>47995</v>
      </c>
      <c r="E35" s="77" t="n">
        <f aca="false">C35+D35</f>
        <v>48485</v>
      </c>
      <c r="F35" s="77" t="n">
        <f aca="false">C35*2.435</f>
        <v>1193.15</v>
      </c>
      <c r="G35" s="77" t="n">
        <f aca="false">D35*1.698</f>
        <v>81495.51</v>
      </c>
      <c r="H35" s="77" t="n">
        <f aca="false">E35*0.0283</f>
        <v>1372.1255</v>
      </c>
      <c r="I35" s="77" t="n">
        <f aca="false">8*120.926</f>
        <v>967.408</v>
      </c>
      <c r="J35" s="77" t="n">
        <v>949.1</v>
      </c>
      <c r="K35" s="77" t="n">
        <v>4450.53</v>
      </c>
      <c r="L35" s="77" t="n">
        <v>7166.72</v>
      </c>
      <c r="M35" s="77" t="n">
        <v>230.31</v>
      </c>
      <c r="N35" s="77" t="n">
        <v>1975.8</v>
      </c>
      <c r="O35" s="77" t="n">
        <f aca="false">SUM(F35:N35)*1.19</f>
        <v>118762.777665</v>
      </c>
    </row>
    <row r="36" customFormat="false" ht="12.75" hidden="false" customHeight="true" outlineLevel="0" collapsed="false">
      <c r="A36" s="75" t="s">
        <v>13</v>
      </c>
      <c r="B36" s="76" t="n">
        <v>11</v>
      </c>
      <c r="C36" s="77" t="n">
        <v>365</v>
      </c>
      <c r="D36" s="77" t="n">
        <v>40074</v>
      </c>
      <c r="E36" s="77" t="n">
        <f aca="false">C36+D36</f>
        <v>40439</v>
      </c>
      <c r="F36" s="77" t="n">
        <f aca="false">C36*2.435</f>
        <v>888.775</v>
      </c>
      <c r="G36" s="77" t="n">
        <f aca="false">D36*1.698</f>
        <v>68045.652</v>
      </c>
      <c r="H36" s="77" t="n">
        <f aca="false">E36*0.0283</f>
        <v>1144.4237</v>
      </c>
      <c r="I36" s="77" t="n">
        <f aca="false">8*120.926</f>
        <v>967.408</v>
      </c>
      <c r="J36" s="77" t="n">
        <v>949.1</v>
      </c>
      <c r="K36" s="77" t="n">
        <v>3711.8</v>
      </c>
      <c r="L36" s="77" t="n">
        <v>5977.14</v>
      </c>
      <c r="M36" s="77" t="n">
        <v>192.08</v>
      </c>
      <c r="N36" s="77" t="n">
        <v>1647.85</v>
      </c>
      <c r="O36" s="77" t="n">
        <f aca="false">SUM(F36:N36)*1.19</f>
        <v>99393.832153</v>
      </c>
    </row>
    <row r="37" customFormat="false" ht="12.75" hidden="false" customHeight="true" outlineLevel="0" collapsed="false">
      <c r="A37" s="75" t="s">
        <v>14</v>
      </c>
      <c r="B37" s="76" t="n">
        <v>15</v>
      </c>
      <c r="C37" s="77" t="n">
        <v>653</v>
      </c>
      <c r="D37" s="77" t="n">
        <v>42632</v>
      </c>
      <c r="E37" s="77" t="n">
        <f aca="false">C37+D37</f>
        <v>43285</v>
      </c>
      <c r="F37" s="77" t="n">
        <f aca="false">C37*2.435</f>
        <v>1590.055</v>
      </c>
      <c r="G37" s="77" t="n">
        <f aca="false">D37*1.698</f>
        <v>72389.136</v>
      </c>
      <c r="H37" s="77" t="n">
        <f aca="false">E37*0.0283</f>
        <v>1224.9655</v>
      </c>
      <c r="I37" s="77" t="n">
        <f aca="false">8*120.926</f>
        <v>967.408</v>
      </c>
      <c r="J37" s="77" t="n">
        <v>949.1</v>
      </c>
      <c r="K37" s="77" t="n">
        <v>3973.13</v>
      </c>
      <c r="L37" s="77" t="n">
        <v>6397.96</v>
      </c>
      <c r="M37" s="77" t="n">
        <v>205.6</v>
      </c>
      <c r="N37" s="77" t="n">
        <v>1763.86</v>
      </c>
      <c r="O37" s="77" t="n">
        <f aca="false">SUM(F37:N37)*1.19</f>
        <v>106458.845255</v>
      </c>
    </row>
    <row r="38" customFormat="false" ht="12.75" hidden="false" customHeight="true" outlineLevel="0" collapsed="false">
      <c r="A38" s="142" t="s">
        <v>15</v>
      </c>
      <c r="B38" s="34" t="n">
        <f aca="false">SUM(B35:B37)</f>
        <v>38</v>
      </c>
      <c r="C38" s="42" t="n">
        <f aca="false">SUM(C35:C37)</f>
        <v>1508</v>
      </c>
      <c r="D38" s="42" t="n">
        <f aca="false">SUM(D35:D37)</f>
        <v>130701</v>
      </c>
      <c r="E38" s="36" t="n">
        <f aca="false">SUM(E35:E37)</f>
        <v>132209</v>
      </c>
      <c r="F38" s="36" t="n">
        <f aca="false">SUM(F35:F37)</f>
        <v>3671.98</v>
      </c>
      <c r="G38" s="36" t="n">
        <f aca="false">SUM(G35:G37)</f>
        <v>221930.298</v>
      </c>
      <c r="H38" s="36" t="n">
        <f aca="false">E38*0.0283</f>
        <v>3741.5147</v>
      </c>
      <c r="I38" s="36" t="n">
        <f aca="false">SUM(I35:I37)</f>
        <v>2902.224</v>
      </c>
      <c r="J38" s="36" t="n">
        <f aca="false">SUM(J35:J37)</f>
        <v>2847.3</v>
      </c>
      <c r="K38" s="36" t="n">
        <f aca="false">K35+K36+K37</f>
        <v>12135.46</v>
      </c>
      <c r="L38" s="36" t="n">
        <f aca="false">SUM(L35:L37)</f>
        <v>19541.82</v>
      </c>
      <c r="M38" s="36" t="n">
        <f aca="false">M35+M36+M37</f>
        <v>627.99</v>
      </c>
      <c r="N38" s="36" t="n">
        <f aca="false">N35+N36+N37</f>
        <v>5387.51</v>
      </c>
      <c r="O38" s="36" t="n">
        <f aca="false">O35+O36+O37</f>
        <v>324615.455073</v>
      </c>
    </row>
    <row r="39" customFormat="false" ht="12.75" hidden="false" customHeight="true" outlineLevel="0" collapsed="false">
      <c r="A39" s="75" t="n">
        <v>4</v>
      </c>
      <c r="B39" s="76" t="n">
        <v>14</v>
      </c>
      <c r="C39" s="77" t="n">
        <v>557</v>
      </c>
      <c r="D39" s="77" t="n">
        <v>34518</v>
      </c>
      <c r="E39" s="77" t="n">
        <f aca="false">C39+D39</f>
        <v>35075</v>
      </c>
      <c r="F39" s="77" t="n">
        <f aca="false">C39*2.435</f>
        <v>1356.295</v>
      </c>
      <c r="G39" s="77" t="n">
        <f aca="false">D39*1.698</f>
        <v>58611.564</v>
      </c>
      <c r="H39" s="77" t="n">
        <f aca="false">E39*0.0283</f>
        <v>992.6225</v>
      </c>
      <c r="I39" s="77" t="n">
        <f aca="false">8*120.926</f>
        <v>967.408</v>
      </c>
      <c r="J39" s="77" t="n">
        <v>135.59</v>
      </c>
      <c r="K39" s="77" t="n">
        <v>3219.53</v>
      </c>
      <c r="L39" s="77" t="n">
        <v>5184.44</v>
      </c>
      <c r="M39" s="77" t="n">
        <v>166.61</v>
      </c>
      <c r="N39" s="77" t="n">
        <v>4452.46</v>
      </c>
      <c r="O39" s="77" t="n">
        <f aca="false">SUM(F39:N39)*1.19</f>
        <v>89352.958205</v>
      </c>
    </row>
    <row r="40" customFormat="false" ht="12.75" hidden="false" customHeight="true" outlineLevel="0" collapsed="false">
      <c r="A40" s="75" t="n">
        <v>5</v>
      </c>
      <c r="B40" s="76" t="n">
        <v>7</v>
      </c>
      <c r="C40" s="77" t="n">
        <v>317</v>
      </c>
      <c r="D40" s="77" t="n">
        <v>12630</v>
      </c>
      <c r="E40" s="77" t="n">
        <f aca="false">C40+D40</f>
        <v>12947</v>
      </c>
      <c r="F40" s="77" t="n">
        <f aca="false">C40*2.435</f>
        <v>771.895</v>
      </c>
      <c r="G40" s="77" t="n">
        <f aca="false">D40*1.698</f>
        <v>21445.74</v>
      </c>
      <c r="H40" s="77" t="n">
        <f aca="false">E40*0.0283</f>
        <v>366.4001</v>
      </c>
      <c r="I40" s="77" t="n">
        <f aca="false">8*120.926</f>
        <v>967.408</v>
      </c>
      <c r="J40" s="77" t="n">
        <v>135.59</v>
      </c>
      <c r="K40" s="77" t="n">
        <v>1188.4</v>
      </c>
      <c r="L40" s="77" t="n">
        <v>1913.7</v>
      </c>
      <c r="M40" s="77" t="n">
        <v>61.5</v>
      </c>
      <c r="N40" s="77" t="n">
        <v>779.64</v>
      </c>
      <c r="O40" s="77" t="n">
        <f aca="false">SUM(F40:N40)*1.19</f>
        <v>32880.024989</v>
      </c>
    </row>
    <row r="41" customFormat="false" ht="12.75" hidden="false" customHeight="true" outlineLevel="0" collapsed="false">
      <c r="A41" s="75" t="n">
        <v>6</v>
      </c>
      <c r="B41" s="76" t="n">
        <v>11</v>
      </c>
      <c r="C41" s="77" t="n">
        <v>302</v>
      </c>
      <c r="D41" s="79" t="n">
        <v>5121</v>
      </c>
      <c r="E41" s="77" t="n">
        <f aca="false">C41+D41</f>
        <v>5423</v>
      </c>
      <c r="F41" s="77" t="n">
        <f aca="false">C41*2.435</f>
        <v>735.37</v>
      </c>
      <c r="G41" s="77" t="n">
        <f aca="false">D41*1.698</f>
        <v>8695.458</v>
      </c>
      <c r="H41" s="77" t="n">
        <f aca="false">E41*0.0283</f>
        <v>153.4709</v>
      </c>
      <c r="I41" s="77" t="n">
        <f aca="false">8*120.926</f>
        <v>967.408</v>
      </c>
      <c r="J41" s="80" t="n">
        <v>949.1</v>
      </c>
      <c r="K41" s="80" t="n">
        <v>497.78</v>
      </c>
      <c r="L41" s="79" t="n">
        <v>801.57</v>
      </c>
      <c r="M41" s="79" t="n">
        <v>25.76</v>
      </c>
      <c r="N41" s="79" t="n">
        <v>1655.38</v>
      </c>
      <c r="O41" s="77" t="n">
        <f aca="false">SUM(F41:N41)*1.19</f>
        <v>17232.743311</v>
      </c>
    </row>
    <row r="42" customFormat="false" ht="12.75" hidden="false" customHeight="true" outlineLevel="0" collapsed="false">
      <c r="A42" s="142" t="s">
        <v>16</v>
      </c>
      <c r="B42" s="34" t="n">
        <f aca="false">SUM(B39:B41)</f>
        <v>32</v>
      </c>
      <c r="C42" s="42" t="n">
        <f aca="false">SUM(C39:C41)</f>
        <v>1176</v>
      </c>
      <c r="D42" s="42" t="n">
        <f aca="false">SUM(D39:D41)</f>
        <v>52269</v>
      </c>
      <c r="E42" s="36" t="n">
        <f aca="false">SUM(E39:E41)</f>
        <v>53445</v>
      </c>
      <c r="F42" s="36" t="n">
        <f aca="false">SUM(F39:F41)</f>
        <v>2863.56</v>
      </c>
      <c r="G42" s="36" t="n">
        <f aca="false">SUM(G39:G41)</f>
        <v>88752.762</v>
      </c>
      <c r="H42" s="36" t="n">
        <f aca="false">E42*0.0283</f>
        <v>1512.4935</v>
      </c>
      <c r="I42" s="36" t="n">
        <f aca="false">SUM(I39:I41)</f>
        <v>2902.224</v>
      </c>
      <c r="J42" s="42" t="n">
        <f aca="false">SUM(J39:J41)</f>
        <v>1220.28</v>
      </c>
      <c r="K42" s="42" t="n">
        <f aca="false">K39+K40+K41</f>
        <v>4905.71</v>
      </c>
      <c r="L42" s="42" t="n">
        <f aca="false">SUM(L39:L41)</f>
        <v>7899.71</v>
      </c>
      <c r="M42" s="42" t="n">
        <f aca="false">M39+M40+M41</f>
        <v>253.87</v>
      </c>
      <c r="N42" s="42" t="n">
        <f aca="false">N39+N40+N41</f>
        <v>6887.48</v>
      </c>
      <c r="O42" s="36" t="n">
        <f aca="false">O39+O40+O41</f>
        <v>139465.726505</v>
      </c>
    </row>
    <row r="43" customFormat="false" ht="12.75" hidden="false" customHeight="true" outlineLevel="0" collapsed="false">
      <c r="A43" s="75" t="s">
        <v>17</v>
      </c>
      <c r="B43" s="76" t="n">
        <v>7</v>
      </c>
      <c r="C43" s="77" t="n">
        <v>213</v>
      </c>
      <c r="D43" s="77" t="n">
        <v>2768</v>
      </c>
      <c r="E43" s="77" t="n">
        <f aca="false">C43+D43</f>
        <v>2981</v>
      </c>
      <c r="F43" s="77" t="n">
        <f aca="false">C43*2.435</f>
        <v>518.655</v>
      </c>
      <c r="G43" s="77" t="n">
        <f aca="false">D43*1.698</f>
        <v>4700.064</v>
      </c>
      <c r="H43" s="77" t="n">
        <f aca="false">E43*0.0283</f>
        <v>84.3623</v>
      </c>
      <c r="I43" s="77" t="n">
        <f aca="false">8*120.926</f>
        <v>967.408</v>
      </c>
      <c r="J43" s="77" t="n">
        <v>0</v>
      </c>
      <c r="K43" s="77" t="n">
        <v>273.63</v>
      </c>
      <c r="L43" s="77" t="n">
        <v>440.62</v>
      </c>
      <c r="M43" s="77" t="n">
        <v>14.16</v>
      </c>
      <c r="N43" s="77" t="n">
        <v>1656.74</v>
      </c>
      <c r="O43" s="77" t="n">
        <f aca="false">SUM(F43:N43)*1.19</f>
        <v>10300.210767</v>
      </c>
    </row>
    <row r="44" customFormat="false" ht="12.75" hidden="false" customHeight="true" outlineLevel="0" collapsed="false">
      <c r="A44" s="75" t="s">
        <v>18</v>
      </c>
      <c r="B44" s="76" t="n">
        <v>12</v>
      </c>
      <c r="C44" s="77" t="n">
        <v>366</v>
      </c>
      <c r="D44" s="77" t="n">
        <v>6914</v>
      </c>
      <c r="E44" s="77" t="n">
        <f aca="false">C44+D44</f>
        <v>7280</v>
      </c>
      <c r="F44" s="77" t="n">
        <f aca="false">C44*2.435</f>
        <v>891.21</v>
      </c>
      <c r="G44" s="77" t="n">
        <f aca="false">D44*1.698</f>
        <v>11739.972</v>
      </c>
      <c r="H44" s="77" t="n">
        <f aca="false">E44*0.0283</f>
        <v>206.024</v>
      </c>
      <c r="I44" s="77" t="n">
        <f aca="false">8*120.926</f>
        <v>967.408</v>
      </c>
      <c r="J44" s="77" t="n">
        <v>0</v>
      </c>
      <c r="K44" s="77" t="n">
        <v>668.14</v>
      </c>
      <c r="L44" s="77" t="n">
        <v>1075.91</v>
      </c>
      <c r="M44" s="77" t="n">
        <v>34.58</v>
      </c>
      <c r="N44" s="77" t="n">
        <v>3163.01</v>
      </c>
      <c r="O44" s="77" t="n">
        <f aca="false">SUM(F44:N44)*1.19</f>
        <v>22308.04226</v>
      </c>
    </row>
    <row r="45" customFormat="false" ht="12.75" hidden="false" customHeight="true" outlineLevel="0" collapsed="false">
      <c r="A45" s="75" t="s">
        <v>19</v>
      </c>
      <c r="B45" s="76" t="n">
        <v>11</v>
      </c>
      <c r="C45" s="77" t="n">
        <v>275</v>
      </c>
      <c r="D45" s="77" t="n">
        <v>14954</v>
      </c>
      <c r="E45" s="77" t="n">
        <f aca="false">C45+D45</f>
        <v>15229</v>
      </c>
      <c r="F45" s="77" t="n">
        <f aca="false">C45*2.435</f>
        <v>669.625</v>
      </c>
      <c r="G45" s="77" t="n">
        <f aca="false">D45*1.698</f>
        <v>25391.892</v>
      </c>
      <c r="H45" s="77" t="n">
        <f aca="false">E45*0.0283</f>
        <v>430.9807</v>
      </c>
      <c r="I45" s="77" t="n">
        <f aca="false">8*120.926</f>
        <v>967.408</v>
      </c>
      <c r="J45" s="77" t="n">
        <v>406.76</v>
      </c>
      <c r="K45" s="77" t="n">
        <v>1397.95</v>
      </c>
      <c r="L45" s="77" t="n">
        <v>2251.15</v>
      </c>
      <c r="M45" s="77" t="n">
        <v>72.34</v>
      </c>
      <c r="N45" s="77" t="n">
        <v>2813.74</v>
      </c>
      <c r="O45" s="77" t="n">
        <f aca="false">SUM(F45:N45)*1.19</f>
        <v>40938.196383</v>
      </c>
    </row>
    <row r="46" customFormat="false" ht="12.75" hidden="false" customHeight="true" outlineLevel="0" collapsed="false">
      <c r="A46" s="142" t="s">
        <v>20</v>
      </c>
      <c r="B46" s="34" t="n">
        <f aca="false">SUM(B43:B45)</f>
        <v>30</v>
      </c>
      <c r="C46" s="36" t="n">
        <f aca="false">SUM(C43:C45)</f>
        <v>854</v>
      </c>
      <c r="D46" s="36" t="n">
        <f aca="false">SUM(D43:D45)</f>
        <v>24636</v>
      </c>
      <c r="E46" s="36" t="n">
        <f aca="false">SUM(E43:E45)</f>
        <v>25490</v>
      </c>
      <c r="F46" s="36" t="n">
        <f aca="false">SUM(F43:F45)</f>
        <v>2079.49</v>
      </c>
      <c r="G46" s="36" t="n">
        <f aca="false">SUM(G43:G45)</f>
        <v>41831.928</v>
      </c>
      <c r="H46" s="36" t="n">
        <f aca="false">E46*0.0283</f>
        <v>721.367</v>
      </c>
      <c r="I46" s="36" t="n">
        <f aca="false">SUM(I43:I45)</f>
        <v>2902.224</v>
      </c>
      <c r="J46" s="42" t="n">
        <f aca="false">SUM(J43:J45)</f>
        <v>406.76</v>
      </c>
      <c r="K46" s="42" t="n">
        <f aca="false">K43+K44+K45</f>
        <v>2339.72</v>
      </c>
      <c r="L46" s="42" t="n">
        <f aca="false">L43+L44+L45</f>
        <v>3767.68</v>
      </c>
      <c r="M46" s="42" t="n">
        <f aca="false">M43+M44+M45</f>
        <v>121.08</v>
      </c>
      <c r="N46" s="42" t="n">
        <f aca="false">N43+N44+N45</f>
        <v>7633.49</v>
      </c>
      <c r="O46" s="36" t="n">
        <f aca="false">O43+O44+O45</f>
        <v>73546.44941</v>
      </c>
    </row>
    <row r="47" customFormat="false" ht="12.75" hidden="false" customHeight="true" outlineLevel="0" collapsed="false">
      <c r="A47" s="75" t="s">
        <v>21</v>
      </c>
      <c r="B47" s="76" t="n">
        <v>10</v>
      </c>
      <c r="C47" s="77" t="n">
        <v>309</v>
      </c>
      <c r="D47" s="77" t="n">
        <v>26811</v>
      </c>
      <c r="E47" s="77" t="n">
        <f aca="false">C47+D47</f>
        <v>27120</v>
      </c>
      <c r="F47" s="77" t="n">
        <f aca="false">C47*2.435</f>
        <v>752.415</v>
      </c>
      <c r="G47" s="77" t="n">
        <f aca="false">D47*1.698</f>
        <v>45525.078</v>
      </c>
      <c r="H47" s="77" t="n">
        <f aca="false">E47*0.0283</f>
        <v>767.496</v>
      </c>
      <c r="I47" s="77" t="n">
        <f aca="false">8*120.926</f>
        <v>967.408</v>
      </c>
      <c r="J47" s="77" t="n">
        <v>271.17</v>
      </c>
      <c r="K47" s="77" t="n">
        <v>2489.25</v>
      </c>
      <c r="L47" s="77" t="n">
        <v>4008.46</v>
      </c>
      <c r="M47" s="77" t="n">
        <v>128.82</v>
      </c>
      <c r="N47" s="77" t="n">
        <v>2149.47</v>
      </c>
      <c r="O47" s="77" t="n">
        <f aca="false">SUM(F47:N47)*1.19</f>
        <v>67900.88473</v>
      </c>
    </row>
    <row r="48" customFormat="false" ht="12.75" hidden="false" customHeight="true" outlineLevel="0" collapsed="false">
      <c r="A48" s="75" t="s">
        <v>22</v>
      </c>
      <c r="B48" s="76" t="n">
        <v>22</v>
      </c>
      <c r="C48" s="77" t="n">
        <v>500</v>
      </c>
      <c r="D48" s="77" t="n">
        <v>40253</v>
      </c>
      <c r="E48" s="77" t="n">
        <f aca="false">C48+D48</f>
        <v>40753</v>
      </c>
      <c r="F48" s="77" t="n">
        <f aca="false">C48*2.435</f>
        <v>1217.5</v>
      </c>
      <c r="G48" s="77" t="n">
        <f aca="false">D48*1.698</f>
        <v>68349.594</v>
      </c>
      <c r="H48" s="77" t="n">
        <f aca="false">E48*0.0283</f>
        <v>1153.3099</v>
      </c>
      <c r="I48" s="77" t="n">
        <f aca="false">8*120.926</f>
        <v>967.408</v>
      </c>
      <c r="J48" s="77" t="n">
        <v>542.34</v>
      </c>
      <c r="K48" s="77" t="n">
        <v>3740.82</v>
      </c>
      <c r="L48" s="77" t="n">
        <v>6023.85</v>
      </c>
      <c r="M48" s="77" t="n">
        <v>193.58</v>
      </c>
      <c r="N48" s="77" t="n">
        <v>4079.25</v>
      </c>
      <c r="O48" s="77" t="n">
        <f aca="false">SUM(F48:N48)*1.19</f>
        <v>102658.505761</v>
      </c>
    </row>
    <row r="49" customFormat="false" ht="12.75" hidden="false" customHeight="true" outlineLevel="0" collapsed="false">
      <c r="A49" s="75" t="s">
        <v>23</v>
      </c>
      <c r="B49" s="76" t="n">
        <v>12</v>
      </c>
      <c r="C49" s="77" t="n">
        <v>563</v>
      </c>
      <c r="D49" s="77" t="n">
        <v>42292</v>
      </c>
      <c r="E49" s="77" t="n">
        <f aca="false">C49+D49</f>
        <v>42855</v>
      </c>
      <c r="F49" s="77" t="n">
        <f aca="false">C49*2.435</f>
        <v>1370.905</v>
      </c>
      <c r="G49" s="77" t="n">
        <f aca="false">D49*1.698</f>
        <v>71811.816</v>
      </c>
      <c r="H49" s="77" t="n">
        <f aca="false">E49*0.0283</f>
        <v>1212.7965</v>
      </c>
      <c r="I49" s="77" t="n">
        <f aca="false">8*120.926</f>
        <v>967.408</v>
      </c>
      <c r="J49" s="77" t="n">
        <v>1355.85</v>
      </c>
      <c r="K49" s="77" t="n">
        <v>3933.66</v>
      </c>
      <c r="L49" s="77" t="n">
        <v>6334.4</v>
      </c>
      <c r="M49" s="77" t="n">
        <v>203.56</v>
      </c>
      <c r="N49" s="77" t="n">
        <v>1746.34</v>
      </c>
      <c r="O49" s="77" t="n">
        <f aca="false">SUM(F49:N49)*1.19</f>
        <v>105834.715245</v>
      </c>
    </row>
    <row r="50" customFormat="false" ht="12.75" hidden="false" customHeight="true" outlineLevel="0" collapsed="false">
      <c r="A50" s="100" t="s">
        <v>24</v>
      </c>
      <c r="B50" s="34" t="n">
        <f aca="false">SUM(B47:B49)</f>
        <v>44</v>
      </c>
      <c r="C50" s="36" t="n">
        <f aca="false">SUM(C47:C49)</f>
        <v>1372</v>
      </c>
      <c r="D50" s="36" t="n">
        <f aca="false">SUM(D47:D49)</f>
        <v>109356</v>
      </c>
      <c r="E50" s="36" t="n">
        <f aca="false">SUM(E47:E49)</f>
        <v>110728</v>
      </c>
      <c r="F50" s="36" t="n">
        <f aca="false">SUM(F47:F49)</f>
        <v>3340.82</v>
      </c>
      <c r="G50" s="36" t="n">
        <f aca="false">SUM(G47:G49)</f>
        <v>185686.488</v>
      </c>
      <c r="H50" s="36" t="n">
        <f aca="false">E50*0.0283</f>
        <v>3133.6024</v>
      </c>
      <c r="I50" s="36" t="n">
        <f aca="false">SUM(I47:I49)</f>
        <v>2902.224</v>
      </c>
      <c r="J50" s="42" t="n">
        <f aca="false">SUM(J47:J49)</f>
        <v>2169.36</v>
      </c>
      <c r="K50" s="42" t="n">
        <f aca="false">SUM(K47:K49)</f>
        <v>10163.73</v>
      </c>
      <c r="L50" s="42" t="n">
        <f aca="false">SUM(L47:L49)</f>
        <v>16366.71</v>
      </c>
      <c r="M50" s="42" t="n">
        <f aca="false">SUM(M47:M49)</f>
        <v>525.96</v>
      </c>
      <c r="N50" s="42" t="n">
        <f aca="false">SUM(N47:N49)</f>
        <v>7975.06</v>
      </c>
      <c r="O50" s="36" t="n">
        <f aca="false">O47+O48+O49</f>
        <v>276394.105736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44</v>
      </c>
      <c r="C51" s="77" t="n">
        <f aca="false">SUM(C50,C46,C42,C38)</f>
        <v>4910</v>
      </c>
      <c r="D51" s="77" t="n">
        <f aca="false">SUM(D38+D42+D46+D50)</f>
        <v>316962</v>
      </c>
      <c r="E51" s="77" t="n">
        <f aca="false">SUM(E38+E42+E46+E50)</f>
        <v>321872</v>
      </c>
      <c r="F51" s="77" t="n">
        <f aca="false">SUM(F50,F46,F42,F38)</f>
        <v>11955.85</v>
      </c>
      <c r="G51" s="77" t="n">
        <f aca="false">SUM(G50,G46,G42,G38)</f>
        <v>538201.476</v>
      </c>
      <c r="H51" s="77" t="n">
        <f aca="false">E51*0.0283</f>
        <v>9108.9776</v>
      </c>
      <c r="I51" s="77" t="n">
        <f aca="false">I38+I42+I46+I50</f>
        <v>11608.896</v>
      </c>
      <c r="J51" s="77" t="n">
        <f aca="false">J38+J42+J46+J50</f>
        <v>6643.7</v>
      </c>
      <c r="K51" s="77" t="n">
        <f aca="false">K38+K42+K46+K50</f>
        <v>29544.62</v>
      </c>
      <c r="L51" s="77" t="n">
        <f aca="false">L38+L42+L46+L50</f>
        <v>47575.92</v>
      </c>
      <c r="M51" s="77" t="n">
        <f aca="false">M38+M42+M46+M50</f>
        <v>1528.9</v>
      </c>
      <c r="N51" s="77" t="n">
        <f aca="false">N38+N42+N46+N50</f>
        <v>27883.54</v>
      </c>
      <c r="O51" s="77" t="n">
        <f aca="false">SUM(O50+O46+O42+O38)</f>
        <v>814021.736724</v>
      </c>
    </row>
    <row r="52" customFormat="false" ht="12.7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12"/>
    </row>
    <row r="53" customFormat="false" ht="12.7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true" outlineLevel="0" collapsed="false">
      <c r="E54" s="50" t="n">
        <f aca="false">E51+E21</f>
        <v>780976</v>
      </c>
      <c r="I54" s="0" t="n">
        <f aca="false">O51/E51</f>
        <v>2.52902314188249</v>
      </c>
      <c r="O54" s="50" t="n">
        <f aca="false">O51+O21</f>
        <v>1925976.865022</v>
      </c>
    </row>
    <row r="56" customFormat="false" ht="12.75" hidden="false" customHeight="true" outlineLevel="0" collapsed="false">
      <c r="O56" s="0" t="n">
        <f aca="false">O54/E54</f>
        <v>2.46611530318729</v>
      </c>
    </row>
    <row r="57" customFormat="false" ht="12.75" hidden="false" customHeight="true" outlineLevel="0" collapsed="false">
      <c r="G57" s="0" t="s">
        <v>60</v>
      </c>
      <c r="I57" s="0" t="n">
        <f aca="false">(I54+I24)/2</f>
        <v>2.47551727803375</v>
      </c>
    </row>
    <row r="58" customFormat="false" ht="14.65" hidden="false" customHeight="true" outlineLevel="0" collapsed="false"/>
  </sheetData>
  <mergeCells count="4">
    <mergeCell ref="A2:O2"/>
    <mergeCell ref="B3:O3"/>
    <mergeCell ref="A32:O32"/>
    <mergeCell ref="B33:O33"/>
  </mergeCells>
  <printOptions headings="false" gridLines="false" gridLinesSet="true" horizontalCentered="false" verticalCentered="false"/>
  <pageMargins left="0.259722222222222" right="0.196527777777778" top="1.12013888888889" bottom="1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43" colorId="64" zoomScale="200" zoomScaleNormal="200" zoomScalePageLayoutView="100" workbookViewId="0">
      <selection pane="topLeft" activeCell="E68" activeCellId="0" sqref="E6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9" min="9" style="0" width="8.7"/>
    <col collapsed="false" customWidth="true" hidden="false" outlineLevel="0" max="12" min="10" style="0" width="9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</cols>
  <sheetData>
    <row r="2" customFormat="false" ht="18.75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6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107</v>
      </c>
      <c r="C5" s="77" t="n">
        <v>14331</v>
      </c>
      <c r="D5" s="77" t="n">
        <v>67893</v>
      </c>
      <c r="E5" s="77" t="n">
        <f aca="false">C5+D5</f>
        <v>82224</v>
      </c>
      <c r="F5" s="77" t="n">
        <f aca="false">C5*2.554</f>
        <v>36601.374</v>
      </c>
      <c r="G5" s="77" t="n">
        <f aca="false">D5*1.146</f>
        <v>77805.378</v>
      </c>
      <c r="H5" s="77" t="n">
        <f aca="false">E5*0.0283</f>
        <v>2326.9392</v>
      </c>
      <c r="I5" s="77" t="n">
        <v>9509.08</v>
      </c>
      <c r="J5" s="77" t="n">
        <v>6074.92</v>
      </c>
      <c r="K5" s="77" t="n">
        <v>8448.52</v>
      </c>
      <c r="L5" s="77" t="n">
        <v>11594.41</v>
      </c>
      <c r="M5" s="77" t="n">
        <v>390.56</v>
      </c>
      <c r="N5" s="77" t="n">
        <v>4290.45</v>
      </c>
      <c r="O5" s="77" t="n">
        <f aca="false">SUM(F5:N5)*1.19</f>
        <v>186879.541128</v>
      </c>
    </row>
    <row r="6" customFormat="false" ht="12.75" hidden="false" customHeight="true" outlineLevel="0" collapsed="false">
      <c r="A6" s="75" t="s">
        <v>13</v>
      </c>
      <c r="B6" s="76" t="n">
        <v>103</v>
      </c>
      <c r="C6" s="77" t="n">
        <v>10333</v>
      </c>
      <c r="D6" s="77" t="n">
        <v>57919</v>
      </c>
      <c r="E6" s="77" t="n">
        <f aca="false">C6+D6</f>
        <v>68252</v>
      </c>
      <c r="F6" s="77" t="n">
        <f aca="false">C6*2.554</f>
        <v>26390.482</v>
      </c>
      <c r="G6" s="77" t="n">
        <f aca="false">D6*1.146</f>
        <v>66375.174</v>
      </c>
      <c r="H6" s="77" t="n">
        <f aca="false">E6*0.0283</f>
        <v>1931.5316</v>
      </c>
      <c r="I6" s="77" t="n">
        <v>9509.08</v>
      </c>
      <c r="J6" s="77" t="n">
        <v>6074.92</v>
      </c>
      <c r="K6" s="77" t="n">
        <v>7012.9</v>
      </c>
      <c r="L6" s="77" t="n">
        <v>9624.21</v>
      </c>
      <c r="M6" s="77" t="n">
        <v>324.2</v>
      </c>
      <c r="N6" s="77" t="n">
        <v>3561.39</v>
      </c>
      <c r="O6" s="77" t="n">
        <f aca="false">SUM(F6:N6)*1.19</f>
        <v>155656.626244</v>
      </c>
    </row>
    <row r="7" customFormat="false" ht="12.75" hidden="false" customHeight="true" outlineLevel="0" collapsed="false">
      <c r="A7" s="75" t="s">
        <v>14</v>
      </c>
      <c r="B7" s="76" t="n">
        <v>89</v>
      </c>
      <c r="C7" s="77" t="n">
        <v>13097</v>
      </c>
      <c r="D7" s="77" t="n">
        <v>46838</v>
      </c>
      <c r="E7" s="77" t="n">
        <f aca="false">C7+D7</f>
        <v>59935</v>
      </c>
      <c r="F7" s="77" t="n">
        <f aca="false">C7*2.554</f>
        <v>33449.738</v>
      </c>
      <c r="G7" s="77" t="n">
        <f aca="false">D7*1.146</f>
        <v>53676.348</v>
      </c>
      <c r="H7" s="77" t="n">
        <f aca="false">E7*0.0283</f>
        <v>1696.1605</v>
      </c>
      <c r="I7" s="77" t="n">
        <v>9509.08</v>
      </c>
      <c r="J7" s="77" t="n">
        <v>4556.19</v>
      </c>
      <c r="K7" s="77" t="n">
        <v>6158.21</v>
      </c>
      <c r="L7" s="77" t="n">
        <v>8451.29</v>
      </c>
      <c r="M7" s="77" t="n">
        <v>284.69</v>
      </c>
      <c r="N7" s="77" t="n">
        <v>3127.36</v>
      </c>
      <c r="O7" s="77" t="n">
        <f aca="false">SUM(F7:N7)*1.19</f>
        <v>143881.789135</v>
      </c>
    </row>
    <row r="8" customFormat="false" ht="12.75" hidden="false" customHeight="true" outlineLevel="0" collapsed="false">
      <c r="A8" s="6" t="s">
        <v>15</v>
      </c>
      <c r="B8" s="7" t="n">
        <v>0</v>
      </c>
      <c r="C8" s="8" t="n">
        <f aca="false">SUM(C5:C7)</f>
        <v>37761</v>
      </c>
      <c r="D8" s="13" t="n">
        <f aca="false">SUM(D5:D7)</f>
        <v>172650</v>
      </c>
      <c r="E8" s="8" t="n">
        <f aca="false">SUM(E5:E7)</f>
        <v>210411</v>
      </c>
      <c r="F8" s="8" t="n">
        <f aca="false">SUM(F5:F7)</f>
        <v>96441.594</v>
      </c>
      <c r="G8" s="8" t="n">
        <f aca="false">SUM(G5:G7)</f>
        <v>197856.9</v>
      </c>
      <c r="H8" s="8" t="n">
        <f aca="false">E8*0.0283</f>
        <v>5954.6313</v>
      </c>
      <c r="I8" s="8" t="n">
        <f aca="false">SUM(I5:I7)</f>
        <v>28527.24</v>
      </c>
      <c r="J8" s="8" t="n">
        <f aca="false">SUM(J5:J7)</f>
        <v>16706.03</v>
      </c>
      <c r="K8" s="8" t="n">
        <f aca="false">SUM(K5:K7)</f>
        <v>21619.63</v>
      </c>
      <c r="L8" s="8" t="n">
        <f aca="false">SUM(L5:L7)</f>
        <v>29669.91</v>
      </c>
      <c r="M8" s="8" t="n">
        <f aca="false">SUM(M5:M7)</f>
        <v>999.45</v>
      </c>
      <c r="N8" s="8" t="n">
        <f aca="false">SUM(N5:N7)</f>
        <v>10979.2</v>
      </c>
      <c r="O8" s="8" t="n">
        <f aca="false">O5+O6+O7</f>
        <v>486417.956507</v>
      </c>
    </row>
    <row r="9" customFormat="false" ht="12.75" hidden="false" customHeight="true" outlineLevel="0" collapsed="false">
      <c r="A9" s="75" t="n">
        <v>4</v>
      </c>
      <c r="B9" s="76" t="n">
        <v>87</v>
      </c>
      <c r="C9" s="77" t="n">
        <v>9498</v>
      </c>
      <c r="D9" s="77" t="n">
        <v>13090</v>
      </c>
      <c r="E9" s="77" t="n">
        <f aca="false">C9+D9</f>
        <v>22588</v>
      </c>
      <c r="F9" s="77" t="n">
        <f aca="false">C9*2.554</f>
        <v>24257.892</v>
      </c>
      <c r="G9" s="77" t="n">
        <f aca="false">D9*1.146</f>
        <v>15001.14</v>
      </c>
      <c r="H9" s="77" t="n">
        <f aca="false">E9*0.0283</f>
        <v>639.2404</v>
      </c>
      <c r="I9" s="77" t="n">
        <v>9509.08</v>
      </c>
      <c r="J9" s="77" t="n">
        <v>4556.19</v>
      </c>
      <c r="K9" s="77" t="n">
        <v>2321.02</v>
      </c>
      <c r="L9" s="77" t="n">
        <v>3185.27</v>
      </c>
      <c r="M9" s="77" t="n">
        <v>107.3</v>
      </c>
      <c r="N9" s="77" t="n">
        <v>1178.69</v>
      </c>
      <c r="O9" s="77" t="n">
        <f aca="false">SUM(F9:N9)*1.19</f>
        <v>72299.428656</v>
      </c>
    </row>
    <row r="10" customFormat="false" ht="12.75" hidden="false" customHeight="true" outlineLevel="0" collapsed="false">
      <c r="A10" s="75" t="n">
        <v>5</v>
      </c>
      <c r="B10" s="76" t="n">
        <v>83</v>
      </c>
      <c r="C10" s="77" t="n">
        <v>9102</v>
      </c>
      <c r="D10" s="77" t="n">
        <v>7785</v>
      </c>
      <c r="E10" s="77" t="n">
        <f aca="false">C10+D10</f>
        <v>16887</v>
      </c>
      <c r="F10" s="77" t="n">
        <f aca="false">C10*2.554</f>
        <v>23246.508</v>
      </c>
      <c r="G10" s="77" t="n">
        <f aca="false">D10*1.146</f>
        <v>8921.61</v>
      </c>
      <c r="H10" s="77" t="n">
        <f aca="false">E10*0.0283</f>
        <v>477.9021</v>
      </c>
      <c r="I10" s="77" t="n">
        <v>9509.08</v>
      </c>
      <c r="J10" s="77" t="n">
        <v>4556.19</v>
      </c>
      <c r="K10" s="77" t="n">
        <v>1735.04</v>
      </c>
      <c r="L10" s="77" t="n">
        <v>2381.09</v>
      </c>
      <c r="M10" s="77" t="n">
        <v>80.21</v>
      </c>
      <c r="N10" s="77" t="n">
        <v>881.11</v>
      </c>
      <c r="O10" s="77" t="n">
        <f aca="false">SUM(F10:N10)*1.19</f>
        <v>61628.600719</v>
      </c>
    </row>
    <row r="11" customFormat="false" ht="12.75" hidden="false" customHeight="true" outlineLevel="0" collapsed="false">
      <c r="A11" s="75" t="n">
        <v>6</v>
      </c>
      <c r="B11" s="76" t="n">
        <v>88</v>
      </c>
      <c r="C11" s="77" t="n">
        <v>9126</v>
      </c>
      <c r="D11" s="79" t="n">
        <v>5678</v>
      </c>
      <c r="E11" s="77" t="n">
        <f aca="false">C11+D11</f>
        <v>14804</v>
      </c>
      <c r="F11" s="77" t="n">
        <f aca="false">C11*2.554</f>
        <v>23307.804</v>
      </c>
      <c r="G11" s="77" t="n">
        <f aca="false">D11*1.146</f>
        <v>6506.988</v>
      </c>
      <c r="H11" s="77" t="n">
        <f aca="false">E11*0.0283</f>
        <v>418.9532</v>
      </c>
      <c r="I11" s="77" t="n">
        <v>9509.08</v>
      </c>
      <c r="J11" s="77" t="n">
        <v>0</v>
      </c>
      <c r="K11" s="80" t="n">
        <v>1521.11</v>
      </c>
      <c r="L11" s="79" t="n">
        <v>2087.51</v>
      </c>
      <c r="M11" s="79" t="n">
        <v>70.32</v>
      </c>
      <c r="N11" s="79" t="n">
        <v>10553.24</v>
      </c>
      <c r="O11" s="77" t="n">
        <f aca="false">SUM(F11:N11)*1.19</f>
        <v>64230.256188</v>
      </c>
    </row>
    <row r="12" customFormat="false" ht="12.75" hidden="false" customHeight="true" outlineLevel="0" collapsed="false">
      <c r="A12" s="6" t="s">
        <v>16</v>
      </c>
      <c r="B12" s="7" t="n">
        <v>0</v>
      </c>
      <c r="C12" s="8" t="n">
        <f aca="false">SUM(C9:C11)</f>
        <v>27726</v>
      </c>
      <c r="D12" s="13" t="n">
        <f aca="false">SUM(D9:D11)</f>
        <v>26553</v>
      </c>
      <c r="E12" s="8" t="n">
        <f aca="false">SUM(E9:E11)</f>
        <v>54279</v>
      </c>
      <c r="F12" s="8" t="n">
        <f aca="false">SUM(F9:F11)</f>
        <v>70812.204</v>
      </c>
      <c r="G12" s="8" t="n">
        <f aca="false">SUM(G9:G11)</f>
        <v>30429.738</v>
      </c>
      <c r="H12" s="8" t="n">
        <f aca="false">E12*0.0283</f>
        <v>1536.0957</v>
      </c>
      <c r="I12" s="8" t="n">
        <v>0</v>
      </c>
      <c r="J12" s="8" t="n">
        <f aca="false">SUM(J9:J11)</f>
        <v>9112.38</v>
      </c>
      <c r="K12" s="13" t="n">
        <f aca="false">K9+K10+K11</f>
        <v>5577.17</v>
      </c>
      <c r="L12" s="13" t="n">
        <f aca="false">L9+L10+L11</f>
        <v>7653.87</v>
      </c>
      <c r="M12" s="13" t="n">
        <f aca="false">M9+M10+M11</f>
        <v>257.83</v>
      </c>
      <c r="N12" s="13" t="n">
        <v>0</v>
      </c>
      <c r="O12" s="8" t="n">
        <f aca="false">O9+O10+O11</f>
        <v>198158.285563</v>
      </c>
    </row>
    <row r="13" customFormat="false" ht="12.75" hidden="false" customHeight="true" outlineLevel="0" collapsed="false">
      <c r="A13" s="75" t="s">
        <v>17</v>
      </c>
      <c r="B13" s="76" t="n">
        <v>46</v>
      </c>
      <c r="C13" s="77" t="n">
        <v>2492</v>
      </c>
      <c r="D13" s="77" t="n">
        <v>2599</v>
      </c>
      <c r="E13" s="77" t="n">
        <f aca="false">C13+D13</f>
        <v>5091</v>
      </c>
      <c r="F13" s="77" t="n">
        <f aca="false">C13*2.554</f>
        <v>6364.568</v>
      </c>
      <c r="G13" s="77" t="n">
        <f aca="false">D13*1.146</f>
        <v>2978.454</v>
      </c>
      <c r="H13" s="77" t="n">
        <f aca="false">E13*0.0283</f>
        <v>144.0753</v>
      </c>
      <c r="I13" s="77" t="n">
        <v>9509.08</v>
      </c>
      <c r="J13" s="77" t="n">
        <v>0</v>
      </c>
      <c r="K13" s="77" t="n">
        <v>523.1</v>
      </c>
      <c r="L13" s="77" t="n">
        <v>717.88</v>
      </c>
      <c r="M13" s="77" t="n">
        <v>24.18</v>
      </c>
      <c r="N13" s="77" t="n">
        <v>265.65</v>
      </c>
      <c r="O13" s="77" t="n">
        <f aca="false">SUM(F13:N13)*1.19</f>
        <v>24427.114887</v>
      </c>
    </row>
    <row r="14" customFormat="false" ht="12.75" hidden="false" customHeight="true" outlineLevel="0" collapsed="false">
      <c r="A14" s="75" t="s">
        <v>18</v>
      </c>
      <c r="B14" s="76" t="n">
        <v>52</v>
      </c>
      <c r="C14" s="77" t="n">
        <v>4614</v>
      </c>
      <c r="D14" s="77" t="n">
        <v>2734</v>
      </c>
      <c r="E14" s="77" t="n">
        <f aca="false">C14+D14</f>
        <v>7348</v>
      </c>
      <c r="F14" s="77" t="n">
        <f aca="false">C14*2.554</f>
        <v>11784.156</v>
      </c>
      <c r="G14" s="77" t="n">
        <f aca="false">D14*1.146</f>
        <v>3133.164</v>
      </c>
      <c r="H14" s="77" t="n">
        <f aca="false">E14*0.0283</f>
        <v>207.9484</v>
      </c>
      <c r="I14" s="77" t="n">
        <v>9509.08</v>
      </c>
      <c r="J14" s="77" t="n">
        <v>0</v>
      </c>
      <c r="K14" s="77" t="n">
        <v>755</v>
      </c>
      <c r="L14" s="77" t="n">
        <v>1036.14</v>
      </c>
      <c r="M14" s="77" t="n">
        <v>34.9</v>
      </c>
      <c r="N14" s="77" t="n">
        <v>383.42</v>
      </c>
      <c r="O14" s="77" t="n">
        <f aca="false">SUM(F14:N14)*1.19</f>
        <v>31944.131996</v>
      </c>
    </row>
    <row r="15" customFormat="false" ht="12.75" hidden="false" customHeight="true" outlineLevel="0" collapsed="false">
      <c r="A15" s="75" t="s">
        <v>19</v>
      </c>
      <c r="B15" s="76" t="n">
        <v>93</v>
      </c>
      <c r="C15" s="77" t="n">
        <v>9782</v>
      </c>
      <c r="D15" s="77" t="n">
        <v>4867</v>
      </c>
      <c r="E15" s="77" t="n">
        <f aca="false">C15+D15</f>
        <v>14649</v>
      </c>
      <c r="F15" s="77" t="n">
        <f aca="false">C15*2.554</f>
        <v>24983.228</v>
      </c>
      <c r="G15" s="77" t="n">
        <f aca="false">D15*1.146</f>
        <v>5577.582</v>
      </c>
      <c r="H15" s="77" t="n">
        <f aca="false">E15*0.0283</f>
        <v>414.5667</v>
      </c>
      <c r="I15" s="77" t="n">
        <v>9509.08</v>
      </c>
      <c r="J15" s="77" t="n">
        <v>12497.65</v>
      </c>
      <c r="K15" s="77" t="n">
        <v>1505.18</v>
      </c>
      <c r="L15" s="77" t="n">
        <v>2065.66</v>
      </c>
      <c r="M15" s="77" t="n">
        <v>69.58</v>
      </c>
      <c r="N15" s="77" t="n">
        <v>764.38</v>
      </c>
      <c r="O15" s="77" t="n">
        <f aca="false">SUM(F15:N15)*1.19</f>
        <v>68290.418973</v>
      </c>
    </row>
    <row r="16" customFormat="false" ht="12.75" hidden="false" customHeight="true" outlineLevel="0" collapsed="false">
      <c r="A16" s="6" t="s">
        <v>20</v>
      </c>
      <c r="B16" s="7" t="n">
        <f aca="false">SUM(B13:B15)</f>
        <v>191</v>
      </c>
      <c r="C16" s="8" t="n">
        <f aca="false">SUM(C13:C15)</f>
        <v>16888</v>
      </c>
      <c r="D16" s="8" t="n">
        <f aca="false">SUM(D13:D15)</f>
        <v>10200</v>
      </c>
      <c r="E16" s="8" t="n">
        <f aca="false">SUM(E13:E15)</f>
        <v>27088</v>
      </c>
      <c r="F16" s="8" t="n">
        <f aca="false">SUM(F13:F15)</f>
        <v>43131.952</v>
      </c>
      <c r="G16" s="8" t="n">
        <f aca="false">SUM(G13:G15)</f>
        <v>11689.2</v>
      </c>
      <c r="H16" s="8" t="n">
        <f aca="false">E16*0.0283</f>
        <v>766.5904</v>
      </c>
      <c r="I16" s="13" t="n">
        <f aca="false">I13+I14+I15</f>
        <v>28527.24</v>
      </c>
      <c r="J16" s="13" t="n">
        <f aca="false">J13+J14+J15</f>
        <v>12497.65</v>
      </c>
      <c r="K16" s="13" t="n">
        <f aca="false">K13+K14+K15</f>
        <v>2783.28</v>
      </c>
      <c r="L16" s="13" t="n">
        <f aca="false">L13+L14+L15</f>
        <v>3819.68</v>
      </c>
      <c r="M16" s="13" t="n">
        <f aca="false">M13+M14+M15</f>
        <v>128.66</v>
      </c>
      <c r="N16" s="13" t="n">
        <f aca="false">N13+N14+N15</f>
        <v>1413.45</v>
      </c>
      <c r="O16" s="8" t="n">
        <f aca="false">O13+O14+O15</f>
        <v>124661.665856</v>
      </c>
    </row>
    <row r="17" customFormat="false" ht="12.75" hidden="false" customHeight="true" outlineLevel="0" collapsed="false">
      <c r="A17" s="75" t="s">
        <v>21</v>
      </c>
      <c r="B17" s="76" t="n">
        <v>86</v>
      </c>
      <c r="C17" s="77" t="n">
        <v>10588</v>
      </c>
      <c r="D17" s="77" t="n">
        <v>28083</v>
      </c>
      <c r="E17" s="77" t="n">
        <f aca="false">C17+D17</f>
        <v>38671</v>
      </c>
      <c r="F17" s="77" t="n">
        <f aca="false">C17*2.554</f>
        <v>27041.752</v>
      </c>
      <c r="G17" s="77" t="n">
        <f aca="false">D17*1.146</f>
        <v>32183.118</v>
      </c>
      <c r="H17" s="77" t="n">
        <f aca="false">E17*0.0283</f>
        <v>1094.3893</v>
      </c>
      <c r="I17" s="77" t="n">
        <v>9509.08</v>
      </c>
      <c r="J17" s="77" t="n">
        <v>3796.83</v>
      </c>
      <c r="K17" s="77" t="n">
        <v>3973.34</v>
      </c>
      <c r="L17" s="77" t="n">
        <v>5452.86</v>
      </c>
      <c r="M17" s="77" t="n">
        <v>183.68</v>
      </c>
      <c r="N17" s="77" t="n">
        <v>2017.8</v>
      </c>
      <c r="O17" s="77" t="n">
        <f aca="false">SUM(F17:N17)*1.19</f>
        <v>101450.890667</v>
      </c>
    </row>
    <row r="18" customFormat="false" ht="12.75" hidden="false" customHeight="true" outlineLevel="0" collapsed="false">
      <c r="A18" s="75" t="s">
        <v>22</v>
      </c>
      <c r="B18" s="76" t="n">
        <v>96</v>
      </c>
      <c r="C18" s="77" t="n">
        <v>12297</v>
      </c>
      <c r="D18" s="77" t="n">
        <v>39145</v>
      </c>
      <c r="E18" s="77" t="n">
        <f aca="false">C18+D18</f>
        <v>51442</v>
      </c>
      <c r="F18" s="77" t="n">
        <f aca="false">C18*2.554</f>
        <v>31406.538</v>
      </c>
      <c r="G18" s="77" t="n">
        <f aca="false">D18*1.146</f>
        <v>44860.17</v>
      </c>
      <c r="H18" s="77" t="n">
        <f aca="false">E18*0.0283</f>
        <v>1455.8086</v>
      </c>
      <c r="I18" s="77" t="n">
        <v>9509.08</v>
      </c>
      <c r="J18" s="77" t="n">
        <v>4556.19</v>
      </c>
      <c r="K18" s="77" t="n">
        <v>5285.67</v>
      </c>
      <c r="L18" s="77" t="n">
        <v>7253.84</v>
      </c>
      <c r="M18" s="77" t="n">
        <v>244.35</v>
      </c>
      <c r="N18" s="77" t="n">
        <v>2684.24</v>
      </c>
      <c r="O18" s="77" t="n">
        <f aca="false">SUM(F18:N18)*1.19</f>
        <v>127634.505054</v>
      </c>
    </row>
    <row r="19" customFormat="false" ht="12.75" hidden="false" customHeight="true" outlineLevel="0" collapsed="false">
      <c r="A19" s="75" t="s">
        <v>23</v>
      </c>
      <c r="B19" s="76" t="n">
        <v>89</v>
      </c>
      <c r="C19" s="77" t="n">
        <v>10219</v>
      </c>
      <c r="D19" s="77" t="n">
        <v>49940</v>
      </c>
      <c r="E19" s="77" t="n">
        <f aca="false">C19+D19</f>
        <v>60159</v>
      </c>
      <c r="F19" s="77" t="n">
        <f aca="false">C19*2.554</f>
        <v>26099.326</v>
      </c>
      <c r="G19" s="77" t="n">
        <f aca="false">D19*1.146</f>
        <v>57231.24</v>
      </c>
      <c r="H19" s="77" t="n">
        <f aca="false">E19*0.0283</f>
        <v>1702.4997</v>
      </c>
      <c r="I19" s="77" t="n">
        <v>9509.08</v>
      </c>
      <c r="J19" s="77" t="n">
        <v>4556.19</v>
      </c>
      <c r="K19" s="77" t="n">
        <v>6181.34</v>
      </c>
      <c r="L19" s="77" t="n">
        <v>8483.02</v>
      </c>
      <c r="M19" s="77" t="n">
        <v>285.76</v>
      </c>
      <c r="N19" s="77" t="n">
        <v>3139.1</v>
      </c>
      <c r="O19" s="77" t="n">
        <f aca="false">SUM(F19:N19)*1.19</f>
        <v>139453.191283</v>
      </c>
    </row>
    <row r="20" customFormat="false" ht="12.75" hidden="false" customHeight="true" outlineLevel="0" collapsed="false">
      <c r="A20" s="125" t="s">
        <v>24</v>
      </c>
      <c r="B20" s="7" t="n">
        <f aca="false">SUM(B17:B19)</f>
        <v>271</v>
      </c>
      <c r="C20" s="8" t="n">
        <f aca="false">SUM(C17:C19)</f>
        <v>33104</v>
      </c>
      <c r="D20" s="8" t="n">
        <f aca="false">SUM(D17:D19)</f>
        <v>117168</v>
      </c>
      <c r="E20" s="8" t="n">
        <f aca="false">SUM(E17:E19)</f>
        <v>150272</v>
      </c>
      <c r="F20" s="8" t="n">
        <f aca="false">SUM(F17:F19)</f>
        <v>84547.616</v>
      </c>
      <c r="G20" s="8" t="n">
        <f aca="false">SUM(G17:G19)</f>
        <v>134274.528</v>
      </c>
      <c r="H20" s="8" t="n">
        <f aca="false">E20*0.0283</f>
        <v>4252.6976</v>
      </c>
      <c r="I20" s="13" t="n">
        <f aca="false">SUM(I17:I19)</f>
        <v>28527.24</v>
      </c>
      <c r="J20" s="13" t="n">
        <f aca="false">SUM(J17:J19)</f>
        <v>12909.21</v>
      </c>
      <c r="K20" s="13" t="n">
        <f aca="false">SUM(K17:K19)</f>
        <v>15440.35</v>
      </c>
      <c r="L20" s="13" t="n">
        <f aca="false">SUM(L17:L19)</f>
        <v>21189.72</v>
      </c>
      <c r="M20" s="13" t="n">
        <f aca="false">SUM(M17:M19)</f>
        <v>713.79</v>
      </c>
      <c r="N20" s="13" t="n">
        <f aca="false">SUM(N17:N19)</f>
        <v>7841.14</v>
      </c>
      <c r="O20" s="8" t="n">
        <f aca="false">O17+O18+O19</f>
        <v>368538.587004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462</v>
      </c>
      <c r="C21" s="77" t="n">
        <f aca="false">SUM(C20,C16,C12,C8)</f>
        <v>115479</v>
      </c>
      <c r="D21" s="77" t="n">
        <f aca="false">SUM(D8+D12+D16+D20)</f>
        <v>326571</v>
      </c>
      <c r="E21" s="77" t="n">
        <f aca="false">SUM(E8+E12+E16+E20)</f>
        <v>442050</v>
      </c>
      <c r="F21" s="77" t="n">
        <f aca="false">SUM(F20,F16,F12,F8)</f>
        <v>294933.366</v>
      </c>
      <c r="G21" s="77" t="n">
        <f aca="false">SUM(G20,G16,G12,G8)</f>
        <v>374250.366</v>
      </c>
      <c r="H21" s="77" t="n">
        <f aca="false">E21*0.0283</f>
        <v>12510.015</v>
      </c>
      <c r="I21" s="77" t="n">
        <f aca="false">I8+I12+I16+I20</f>
        <v>85581.72</v>
      </c>
      <c r="J21" s="77" t="n">
        <f aca="false">J8+J12+J16+J20</f>
        <v>51225.27</v>
      </c>
      <c r="K21" s="77" t="n">
        <f aca="false">K8+K12+K16+K20</f>
        <v>45420.43</v>
      </c>
      <c r="L21" s="77" t="n">
        <f aca="false">L8+L12+L16+L20</f>
        <v>62333.18</v>
      </c>
      <c r="M21" s="77" t="n">
        <f aca="false">M8+M12+M16+M20</f>
        <v>2099.73</v>
      </c>
      <c r="N21" s="77" t="n">
        <f aca="false">N8+N12+N16+N20</f>
        <v>20233.79</v>
      </c>
      <c r="O21" s="77" t="n">
        <f aca="false">SUM(O20+O16+O12+O8)</f>
        <v>1177776.49493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 t="n">
        <f aca="false">O21/E21</f>
        <v>2.66435130625495</v>
      </c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61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16"/>
      <c r="B37" s="121" t="s">
        <v>63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22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5" t="s">
        <v>12</v>
      </c>
      <c r="B39" s="76" t="n">
        <v>19</v>
      </c>
      <c r="C39" s="77" t="n">
        <v>683</v>
      </c>
      <c r="D39" s="77" t="n">
        <v>50114</v>
      </c>
      <c r="E39" s="77" t="n">
        <f aca="false">C39+D39</f>
        <v>50797</v>
      </c>
      <c r="F39" s="77" t="n">
        <f aca="false">C39*2.489</f>
        <v>1699.987</v>
      </c>
      <c r="G39" s="77" t="n">
        <f aca="false">D39*1.894</f>
        <v>94915.916</v>
      </c>
      <c r="H39" s="77" t="n">
        <f aca="false">E39*0.0283</f>
        <v>1437.5551</v>
      </c>
      <c r="I39" s="77" t="n">
        <v>1086.75</v>
      </c>
      <c r="J39" s="77" t="n">
        <v>1822.48</v>
      </c>
      <c r="K39" s="77" t="n">
        <v>5219.29</v>
      </c>
      <c r="L39" s="77" t="n">
        <v>7162.74</v>
      </c>
      <c r="M39" s="77" t="n">
        <v>241.28</v>
      </c>
      <c r="N39" s="77" t="n">
        <v>2650.54</v>
      </c>
      <c r="O39" s="77" t="n">
        <f aca="false">SUM(F39:N39)*1.19</f>
        <v>138321.480339</v>
      </c>
    </row>
    <row r="40" customFormat="false" ht="12.75" hidden="false" customHeight="true" outlineLevel="0" collapsed="false">
      <c r="A40" s="75" t="s">
        <v>13</v>
      </c>
      <c r="B40" s="76" t="n">
        <v>11</v>
      </c>
      <c r="C40" s="77" t="n">
        <v>493</v>
      </c>
      <c r="D40" s="77" t="n">
        <v>40628</v>
      </c>
      <c r="E40" s="77" t="n">
        <f aca="false">C40+D40</f>
        <v>41121</v>
      </c>
      <c r="F40" s="77" t="n">
        <f aca="false">C40*2.489</f>
        <v>1227.077</v>
      </c>
      <c r="G40" s="77" t="n">
        <f aca="false">D40*1.894</f>
        <v>76949.432</v>
      </c>
      <c r="H40" s="77" t="n">
        <f aca="false">E40*0.0283</f>
        <v>1163.7243</v>
      </c>
      <c r="I40" s="77" t="n">
        <v>1086.75</v>
      </c>
      <c r="J40" s="77" t="n">
        <v>1822.48</v>
      </c>
      <c r="K40" s="77" t="n">
        <v>4225.29</v>
      </c>
      <c r="L40" s="77" t="n">
        <v>5798.61</v>
      </c>
      <c r="M40" s="77" t="n">
        <v>195.33</v>
      </c>
      <c r="N40" s="77" t="n">
        <v>2145.75</v>
      </c>
      <c r="O40" s="77" t="n">
        <f aca="false">SUM(F40:N40)*1.19</f>
        <v>112591.187527</v>
      </c>
    </row>
    <row r="41" customFormat="false" ht="12.75" hidden="false" customHeight="true" outlineLevel="0" collapsed="false">
      <c r="A41" s="75" t="s">
        <v>14</v>
      </c>
      <c r="B41" s="76" t="n">
        <v>12</v>
      </c>
      <c r="C41" s="77" t="n">
        <v>662</v>
      </c>
      <c r="D41" s="77" t="n">
        <v>43127</v>
      </c>
      <c r="E41" s="77" t="n">
        <f aca="false">C41+D41</f>
        <v>43789</v>
      </c>
      <c r="F41" s="77" t="n">
        <f aca="false">C41*2.489</f>
        <v>1647.718</v>
      </c>
      <c r="G41" s="77" t="n">
        <f aca="false">D41*1.894</f>
        <v>81682.538</v>
      </c>
      <c r="H41" s="77" t="n">
        <f aca="false">E41*0.0283</f>
        <v>1239.2287</v>
      </c>
      <c r="I41" s="77" t="n">
        <v>1086.75</v>
      </c>
      <c r="J41" s="77" t="n">
        <v>1518.73</v>
      </c>
      <c r="K41" s="77" t="n">
        <v>4499.32</v>
      </c>
      <c r="L41" s="77" t="n">
        <v>6174.69</v>
      </c>
      <c r="M41" s="77" t="n">
        <v>208</v>
      </c>
      <c r="N41" s="77" t="n">
        <v>2284.91</v>
      </c>
      <c r="O41" s="77" t="n">
        <f aca="false">SUM(F41:N41)*1.19</f>
        <v>119406.842793</v>
      </c>
    </row>
    <row r="42" customFormat="false" ht="12.75" hidden="false" customHeight="true" outlineLevel="0" collapsed="false">
      <c r="A42" s="142" t="s">
        <v>15</v>
      </c>
      <c r="B42" s="7" t="n">
        <f aca="false">SUM(B39:B41)</f>
        <v>42</v>
      </c>
      <c r="C42" s="13" t="n">
        <f aca="false">SUM(C39:C41)</f>
        <v>1838</v>
      </c>
      <c r="D42" s="13" t="n">
        <f aca="false">SUM(D39:D41)</f>
        <v>133869</v>
      </c>
      <c r="E42" s="8" t="n">
        <f aca="false">SUM(E39:E41)</f>
        <v>135707</v>
      </c>
      <c r="F42" s="8" t="n">
        <f aca="false">SUM(F39:F41)</f>
        <v>4574.782</v>
      </c>
      <c r="G42" s="8" t="n">
        <f aca="false">SUM(G39:G41)</f>
        <v>253547.886</v>
      </c>
      <c r="H42" s="8" t="n">
        <f aca="false">E42*0.0283</f>
        <v>3840.5081</v>
      </c>
      <c r="I42" s="8" t="n">
        <f aca="false">SUM(I39:I41)</f>
        <v>3260.25</v>
      </c>
      <c r="J42" s="8" t="n">
        <f aca="false">J39+J40+J41</f>
        <v>5163.69</v>
      </c>
      <c r="K42" s="8" t="n">
        <f aca="false">K39+K40+K41</f>
        <v>13943.9</v>
      </c>
      <c r="L42" s="8" t="n">
        <f aca="false">SUM(L39:L41)</f>
        <v>19136.04</v>
      </c>
      <c r="M42" s="8" t="n">
        <f aca="false">M39+M40+M41</f>
        <v>644.61</v>
      </c>
      <c r="N42" s="8" t="n">
        <f aca="false">N39+N40+N41</f>
        <v>7081.2</v>
      </c>
      <c r="O42" s="8" t="n">
        <f aca="false">O39+O40+O41</f>
        <v>370319.510659</v>
      </c>
    </row>
    <row r="43" customFormat="false" ht="12.75" hidden="false" customHeight="true" outlineLevel="0" collapsed="false">
      <c r="A43" s="75" t="n">
        <v>4</v>
      </c>
      <c r="B43" s="76" t="n">
        <v>8</v>
      </c>
      <c r="C43" s="77" t="n">
        <v>374</v>
      </c>
      <c r="D43" s="77" t="n">
        <v>12854</v>
      </c>
      <c r="E43" s="77" t="n">
        <f aca="false">C43+D43</f>
        <v>13228</v>
      </c>
      <c r="F43" s="77" t="n">
        <f aca="false">C43*2.489</f>
        <v>930.886</v>
      </c>
      <c r="G43" s="77" t="n">
        <f aca="false">D43*1.894</f>
        <v>24345.476</v>
      </c>
      <c r="H43" s="77" t="n">
        <f aca="false">E43*0.0283</f>
        <v>374.3524</v>
      </c>
      <c r="I43" s="77" t="n">
        <v>1086.75</v>
      </c>
      <c r="J43" s="77" t="n">
        <v>1063.11</v>
      </c>
      <c r="K43" s="77" t="n">
        <v>1359.18</v>
      </c>
      <c r="L43" s="77" t="n">
        <v>1865.28</v>
      </c>
      <c r="M43" s="77" t="n">
        <v>62.83</v>
      </c>
      <c r="N43" s="77" t="n">
        <v>690.24</v>
      </c>
      <c r="O43" s="77" t="n">
        <f aca="false">SUM(F43:N43)*1.19</f>
        <v>37815.944236</v>
      </c>
    </row>
    <row r="44" customFormat="false" ht="12.75" hidden="false" customHeight="true" outlineLevel="0" collapsed="false">
      <c r="A44" s="75" t="n">
        <v>5</v>
      </c>
      <c r="B44" s="76" t="n">
        <v>9</v>
      </c>
      <c r="C44" s="77" t="n">
        <v>345</v>
      </c>
      <c r="D44" s="77" t="n">
        <v>11060</v>
      </c>
      <c r="E44" s="77" t="n">
        <f aca="false">C44+D44</f>
        <v>11405</v>
      </c>
      <c r="F44" s="77" t="n">
        <f aca="false">C44*2.489</f>
        <v>858.705</v>
      </c>
      <c r="G44" s="77" t="n">
        <f aca="false">D44*1.894</f>
        <v>20947.64</v>
      </c>
      <c r="H44" s="77" t="n">
        <f aca="false">E44*0.0283</f>
        <v>322.7615</v>
      </c>
      <c r="I44" s="77" t="n">
        <v>1086.75</v>
      </c>
      <c r="J44" s="77" t="n">
        <v>543.38</v>
      </c>
      <c r="K44" s="77" t="n">
        <v>1171.86</v>
      </c>
      <c r="L44" s="77" t="n">
        <v>1608.22</v>
      </c>
      <c r="M44" s="77" t="n">
        <v>54.17</v>
      </c>
      <c r="N44" s="77" t="n">
        <v>595.11</v>
      </c>
      <c r="O44" s="77" t="n">
        <f aca="false">SUM(F44:N44)*1.19</f>
        <v>32354.429835</v>
      </c>
    </row>
    <row r="45" customFormat="false" ht="12.75" hidden="false" customHeight="true" outlineLevel="0" collapsed="false">
      <c r="A45" s="75" t="n">
        <v>6</v>
      </c>
      <c r="B45" s="76" t="n">
        <v>11</v>
      </c>
      <c r="C45" s="77" t="n">
        <v>406</v>
      </c>
      <c r="D45" s="79" t="n">
        <v>6585</v>
      </c>
      <c r="E45" s="77" t="n">
        <f aca="false">C45+D45</f>
        <v>6991</v>
      </c>
      <c r="F45" s="77" t="n">
        <f aca="false">C45*2.489</f>
        <v>1010.534</v>
      </c>
      <c r="G45" s="77" t="n">
        <f aca="false">D45*1.894</f>
        <v>12471.99</v>
      </c>
      <c r="H45" s="77" t="n">
        <f aca="false">E45*0.0283</f>
        <v>197.8453</v>
      </c>
      <c r="I45" s="77" t="n">
        <v>1086.75</v>
      </c>
      <c r="J45" s="80" t="n">
        <v>0</v>
      </c>
      <c r="K45" s="80" t="n">
        <v>718.43</v>
      </c>
      <c r="L45" s="79" t="n">
        <v>985.94</v>
      </c>
      <c r="M45" s="79" t="n">
        <v>33.21</v>
      </c>
      <c r="N45" s="79" t="n">
        <v>1994.97</v>
      </c>
      <c r="O45" s="77" t="n">
        <f aca="false">SUM(F45:N45)*1.19</f>
        <v>22014.606467</v>
      </c>
    </row>
    <row r="46" customFormat="false" ht="12.75" hidden="false" customHeight="true" outlineLevel="0" collapsed="false">
      <c r="A46" s="142" t="s">
        <v>16</v>
      </c>
      <c r="B46" s="7" t="n">
        <f aca="false">SUM(B43:B45)</f>
        <v>28</v>
      </c>
      <c r="C46" s="13" t="n">
        <f aca="false">SUM(C43:C45)</f>
        <v>1125</v>
      </c>
      <c r="D46" s="13" t="n">
        <f aca="false">SUM(D43:D45)</f>
        <v>30499</v>
      </c>
      <c r="E46" s="8" t="n">
        <f aca="false">SUM(E43:E45)</f>
        <v>31624</v>
      </c>
      <c r="F46" s="8" t="n">
        <f aca="false">SUM(F43:F45)</f>
        <v>2800.125</v>
      </c>
      <c r="G46" s="8" t="n">
        <f aca="false">SUM(G43:G45)</f>
        <v>57765.106</v>
      </c>
      <c r="H46" s="8" t="n">
        <f aca="false">E46*0.0283</f>
        <v>894.9592</v>
      </c>
      <c r="I46" s="8" t="n">
        <f aca="false">SUM(I43:I45)</f>
        <v>3260.25</v>
      </c>
      <c r="J46" s="13" t="n">
        <f aca="false">J43+J44+J45</f>
        <v>1606.49</v>
      </c>
      <c r="K46" s="13" t="n">
        <f aca="false">K43+K44+K45</f>
        <v>3249.47</v>
      </c>
      <c r="L46" s="13" t="n">
        <f aca="false">SUM(L43:L45)</f>
        <v>4459.44</v>
      </c>
      <c r="M46" s="13" t="n">
        <f aca="false">M43+M44+M45</f>
        <v>150.21</v>
      </c>
      <c r="N46" s="13" t="n">
        <f aca="false">N43+N44+N45</f>
        <v>3280.32</v>
      </c>
      <c r="O46" s="8" t="n">
        <f aca="false">O43+O44+O45</f>
        <v>92184.980538</v>
      </c>
    </row>
    <row r="47" customFormat="false" ht="12.75" hidden="false" customHeight="true" outlineLevel="0" collapsed="false">
      <c r="A47" s="75" t="s">
        <v>17</v>
      </c>
      <c r="B47" s="76" t="n">
        <v>7</v>
      </c>
      <c r="C47" s="77" t="n">
        <v>248</v>
      </c>
      <c r="D47" s="77" t="n">
        <v>3532</v>
      </c>
      <c r="E47" s="77" t="n">
        <f aca="false">C47+D47</f>
        <v>3780</v>
      </c>
      <c r="F47" s="77" t="n">
        <f aca="false">C47*2.489</f>
        <v>617.272</v>
      </c>
      <c r="G47" s="77" t="n">
        <f aca="false">D47*1.894</f>
        <v>6689.608</v>
      </c>
      <c r="H47" s="77" t="n">
        <f aca="false">E47*0.0283</f>
        <v>106.974</v>
      </c>
      <c r="I47" s="77" t="n">
        <v>1086.7</v>
      </c>
      <c r="J47" s="77" t="n">
        <v>0</v>
      </c>
      <c r="K47" s="77" t="n">
        <v>388.4</v>
      </c>
      <c r="L47" s="77" t="n">
        <v>533.02</v>
      </c>
      <c r="M47" s="77" t="n">
        <v>17.96</v>
      </c>
      <c r="N47" s="77" t="n">
        <v>197.24</v>
      </c>
      <c r="O47" s="77" t="n">
        <f aca="false">SUM(F47:N47)*1.19</f>
        <v>11468.23706</v>
      </c>
    </row>
    <row r="48" customFormat="false" ht="12.75" hidden="false" customHeight="true" outlineLevel="0" collapsed="false">
      <c r="A48" s="75" t="s">
        <v>18</v>
      </c>
      <c r="B48" s="76" t="n">
        <v>7</v>
      </c>
      <c r="C48" s="77" t="n">
        <v>396</v>
      </c>
      <c r="D48" s="77" t="n">
        <v>7081</v>
      </c>
      <c r="E48" s="77" t="n">
        <f aca="false">C48+D48</f>
        <v>7477</v>
      </c>
      <c r="F48" s="77" t="n">
        <f aca="false">C48*2.489</f>
        <v>985.644</v>
      </c>
      <c r="G48" s="77" t="n">
        <f aca="false">D48*1.894</f>
        <v>13411.414</v>
      </c>
      <c r="H48" s="77" t="n">
        <f aca="false">E48*0.0283</f>
        <v>211.5991</v>
      </c>
      <c r="I48" s="77" t="n">
        <v>1086.7</v>
      </c>
      <c r="J48" s="77" t="n">
        <v>0</v>
      </c>
      <c r="K48" s="77" t="n">
        <v>768.26</v>
      </c>
      <c r="L48" s="77" t="n">
        <v>1054.33</v>
      </c>
      <c r="M48" s="77" t="n">
        <v>35.52</v>
      </c>
      <c r="N48" s="77" t="n">
        <v>390.15</v>
      </c>
      <c r="O48" s="77" t="n">
        <f aca="false">SUM(F48:N48)*1.19</f>
        <v>21352.904349</v>
      </c>
    </row>
    <row r="49" customFormat="false" ht="12.75" hidden="false" customHeight="true" outlineLevel="0" collapsed="false">
      <c r="A49" s="75" t="s">
        <v>19</v>
      </c>
      <c r="B49" s="76" t="n">
        <v>8</v>
      </c>
      <c r="C49" s="77" t="n">
        <v>336</v>
      </c>
      <c r="D49" s="77" t="n">
        <v>6793</v>
      </c>
      <c r="E49" s="77" t="n">
        <f aca="false">C49+D49</f>
        <v>7129</v>
      </c>
      <c r="F49" s="77" t="n">
        <f aca="false">C49*2.489</f>
        <v>836.304</v>
      </c>
      <c r="G49" s="77" t="n">
        <f aca="false">D49*1.894</f>
        <v>12865.942</v>
      </c>
      <c r="H49" s="77" t="n">
        <f aca="false">E49*0.0283</f>
        <v>201.7507</v>
      </c>
      <c r="I49" s="77" t="n">
        <v>1086.7</v>
      </c>
      <c r="J49" s="77" t="n">
        <v>0</v>
      </c>
      <c r="K49" s="77" t="n">
        <v>732.51</v>
      </c>
      <c r="L49" s="77" t="n">
        <v>1005.26</v>
      </c>
      <c r="M49" s="77" t="n">
        <v>33.86</v>
      </c>
      <c r="N49" s="77" t="n">
        <v>371.99</v>
      </c>
      <c r="O49" s="77" t="n">
        <f aca="false">SUM(F49:N49)*1.19</f>
        <v>20389.836873</v>
      </c>
    </row>
    <row r="50" customFormat="false" ht="12.75" hidden="false" customHeight="true" outlineLevel="0" collapsed="false">
      <c r="A50" s="142" t="s">
        <v>20</v>
      </c>
      <c r="B50" s="7" t="n">
        <f aca="false">SUM(B47:B49)</f>
        <v>22</v>
      </c>
      <c r="C50" s="8" t="n">
        <f aca="false">SUM(C47:C49)</f>
        <v>980</v>
      </c>
      <c r="D50" s="8" t="n">
        <f aca="false">SUM(D47:D49)</f>
        <v>17406</v>
      </c>
      <c r="E50" s="8" t="n">
        <f aca="false">SUM(E47:E49)</f>
        <v>18386</v>
      </c>
      <c r="F50" s="8" t="n">
        <f aca="false">SUM(F47:F49)</f>
        <v>2439.22</v>
      </c>
      <c r="G50" s="8" t="n">
        <f aca="false">SUM(G47:G49)</f>
        <v>32966.964</v>
      </c>
      <c r="H50" s="8" t="n">
        <f aca="false">E50*0.0283</f>
        <v>520.3238</v>
      </c>
      <c r="I50" s="13" t="n">
        <f aca="false">I47+I48+I49</f>
        <v>3260.1</v>
      </c>
      <c r="J50" s="13" t="n">
        <f aca="false">J47+J48+J49</f>
        <v>0</v>
      </c>
      <c r="K50" s="13" t="n">
        <f aca="false">K47+K48+K49</f>
        <v>1889.17</v>
      </c>
      <c r="L50" s="13" t="n">
        <f aca="false">L47+L48+L49</f>
        <v>2592.61</v>
      </c>
      <c r="M50" s="13" t="n">
        <f aca="false">M47+M48+M49</f>
        <v>87.34</v>
      </c>
      <c r="N50" s="13" t="n">
        <f aca="false">N47+N48+N49</f>
        <v>959.38</v>
      </c>
      <c r="O50" s="8" t="n">
        <f aca="false">O47+O48+O49</f>
        <v>53210.978282</v>
      </c>
    </row>
    <row r="51" customFormat="false" ht="12.75" hidden="false" customHeight="true" outlineLevel="0" collapsed="false">
      <c r="A51" s="75" t="s">
        <v>21</v>
      </c>
      <c r="B51" s="76" t="n">
        <v>12</v>
      </c>
      <c r="C51" s="77" t="n">
        <v>408</v>
      </c>
      <c r="D51" s="77" t="n">
        <v>27660</v>
      </c>
      <c r="E51" s="77" t="n">
        <f aca="false">C51+D51</f>
        <v>28068</v>
      </c>
      <c r="F51" s="77" t="n">
        <f aca="false">C51*2.489</f>
        <v>1015.512</v>
      </c>
      <c r="G51" s="77" t="n">
        <f aca="false">D51*1.894</f>
        <v>52388.04</v>
      </c>
      <c r="H51" s="77" t="n">
        <f aca="false">E51*0.0283</f>
        <v>794.3244</v>
      </c>
      <c r="I51" s="77" t="n">
        <v>1086.75</v>
      </c>
      <c r="J51" s="77" t="n">
        <v>759.37</v>
      </c>
      <c r="K51" s="77" t="n">
        <v>2883.99</v>
      </c>
      <c r="L51" s="77" t="n">
        <v>3957.87</v>
      </c>
      <c r="M51" s="77" t="n">
        <v>133.32</v>
      </c>
      <c r="N51" s="77" t="n">
        <v>1464.59</v>
      </c>
      <c r="O51" s="77" t="n">
        <f aca="false">SUM(F51:N51)*1.19</f>
        <v>76735.682016</v>
      </c>
    </row>
    <row r="52" customFormat="false" ht="12.75" hidden="false" customHeight="true" outlineLevel="0" collapsed="false">
      <c r="A52" s="75" t="s">
        <v>22</v>
      </c>
      <c r="B52" s="76" t="n">
        <v>15</v>
      </c>
      <c r="C52" s="77" t="n">
        <v>443</v>
      </c>
      <c r="D52" s="77" t="n">
        <v>34849</v>
      </c>
      <c r="E52" s="77" t="n">
        <f aca="false">C52+D52</f>
        <v>35292</v>
      </c>
      <c r="F52" s="77" t="n">
        <f aca="false">C52*2.489</f>
        <v>1102.627</v>
      </c>
      <c r="G52" s="77" t="n">
        <f aca="false">D52*1.894</f>
        <v>66004.006</v>
      </c>
      <c r="H52" s="77" t="n">
        <f aca="false">E52*0.0283</f>
        <v>998.7636</v>
      </c>
      <c r="I52" s="77" t="n">
        <v>1086.75</v>
      </c>
      <c r="J52" s="77" t="n">
        <v>1214.98</v>
      </c>
      <c r="K52" s="77" t="n">
        <v>3626.25</v>
      </c>
      <c r="L52" s="77" t="n">
        <v>4976.52</v>
      </c>
      <c r="M52" s="77" t="n">
        <v>167.64</v>
      </c>
      <c r="N52" s="77" t="n">
        <v>1841.54</v>
      </c>
      <c r="O52" s="77" t="n">
        <f aca="false">SUM(F52:N52)*1.19</f>
        <v>96412.701154</v>
      </c>
    </row>
    <row r="53" customFormat="false" ht="12.75" hidden="false" customHeight="true" outlineLevel="0" collapsed="false">
      <c r="A53" s="75" t="s">
        <v>23</v>
      </c>
      <c r="B53" s="76" t="n">
        <v>10</v>
      </c>
      <c r="C53" s="77" t="n">
        <v>452</v>
      </c>
      <c r="D53" s="77" t="n">
        <v>43450</v>
      </c>
      <c r="E53" s="77" t="n">
        <f aca="false">C53+D53</f>
        <v>43902</v>
      </c>
      <c r="F53" s="77" t="n">
        <f aca="false">C53*2.489</f>
        <v>1125.028</v>
      </c>
      <c r="G53" s="77" t="n">
        <f aca="false">D53*1.894</f>
        <v>82294.3</v>
      </c>
      <c r="H53" s="77" t="n">
        <f aca="false">E53*0.0283</f>
        <v>1242.4266</v>
      </c>
      <c r="I53" s="77" t="n">
        <v>1086.75</v>
      </c>
      <c r="J53" s="77" t="n">
        <v>1214.98</v>
      </c>
      <c r="K53" s="77" t="n">
        <v>4510.93</v>
      </c>
      <c r="L53" s="77" t="n">
        <v>6190.62</v>
      </c>
      <c r="M53" s="77" t="n">
        <v>208.53</v>
      </c>
      <c r="N53" s="77" t="n">
        <v>2290.81</v>
      </c>
      <c r="O53" s="77" t="n">
        <f aca="false">SUM(F53:N53)*1.19</f>
        <v>119195.605774</v>
      </c>
    </row>
    <row r="54" customFormat="false" ht="12.75" hidden="false" customHeight="true" outlineLevel="0" collapsed="false">
      <c r="A54" s="100" t="s">
        <v>24</v>
      </c>
      <c r="B54" s="7" t="n">
        <f aca="false">SUM(B51:B53)</f>
        <v>37</v>
      </c>
      <c r="C54" s="8" t="n">
        <f aca="false">SUM(C51:C53)</f>
        <v>1303</v>
      </c>
      <c r="D54" s="8" t="n">
        <f aca="false">SUM(D51:D53)</f>
        <v>105959</v>
      </c>
      <c r="E54" s="8" t="n">
        <f aca="false">SUM(E51:E53)</f>
        <v>107262</v>
      </c>
      <c r="F54" s="8" t="n">
        <f aca="false">SUM(F51:F53)</f>
        <v>3243.167</v>
      </c>
      <c r="G54" s="8" t="n">
        <f aca="false">SUM(G51:G53)</f>
        <v>200686.346</v>
      </c>
      <c r="H54" s="8" t="n">
        <f aca="false">E54*0.0283</f>
        <v>3035.5146</v>
      </c>
      <c r="I54" s="13" t="n">
        <f aca="false">SUM(I51:I53)</f>
        <v>3260.25</v>
      </c>
      <c r="J54" s="13" t="n">
        <f aca="false">SUM(J51:J53)</f>
        <v>3189.33</v>
      </c>
      <c r="K54" s="13" t="n">
        <f aca="false">SUM(K51:K53)</f>
        <v>11021.17</v>
      </c>
      <c r="L54" s="13" t="n">
        <f aca="false">SUM(L51:L53)</f>
        <v>15125.01</v>
      </c>
      <c r="M54" s="13" t="n">
        <f aca="false">SUM(M51:M53)</f>
        <v>509.49</v>
      </c>
      <c r="N54" s="13" t="n">
        <f aca="false">SUM(N51:N53)</f>
        <v>5596.94</v>
      </c>
      <c r="O54" s="8" t="n">
        <f aca="false">O51+O52+O53</f>
        <v>292343.988944</v>
      </c>
    </row>
    <row r="55" customFormat="false" ht="12.75" hidden="false" customHeight="true" outlineLevel="0" collapsed="false">
      <c r="A55" s="81" t="s">
        <v>25</v>
      </c>
      <c r="B55" s="76" t="n">
        <f aca="false">SUM(B54,B50,B46,B42)</f>
        <v>129</v>
      </c>
      <c r="C55" s="77" t="n">
        <f aca="false">SUM(C54,C50,C46,C42)</f>
        <v>5246</v>
      </c>
      <c r="D55" s="77" t="n">
        <f aca="false">SUM(D42+D46+D50+D54)</f>
        <v>287733</v>
      </c>
      <c r="E55" s="77" t="n">
        <f aca="false">SUM(E42+E46+E50+E54)</f>
        <v>292979</v>
      </c>
      <c r="F55" s="77" t="n">
        <f aca="false">SUM(F54,F50,F46,F42)</f>
        <v>13057.294</v>
      </c>
      <c r="G55" s="77" t="n">
        <f aca="false">SUM(G54,G50,G46,G42)</f>
        <v>544966.302</v>
      </c>
      <c r="H55" s="77" t="n">
        <f aca="false">E55*0.0283</f>
        <v>8291.3057</v>
      </c>
      <c r="I55" s="77" t="n">
        <f aca="false">I42+I46+I50+I54</f>
        <v>13040.85</v>
      </c>
      <c r="J55" s="77" t="n">
        <f aca="false">J42+J46+J50+J54</f>
        <v>9959.51</v>
      </c>
      <c r="K55" s="77" t="n">
        <f aca="false">K42+K46+K50+K54</f>
        <v>30103.71</v>
      </c>
      <c r="L55" s="77" t="n">
        <f aca="false">L42+L46+L50+L54</f>
        <v>41313.1</v>
      </c>
      <c r="M55" s="77" t="n">
        <f aca="false">M42+M46+M50+M54</f>
        <v>1391.65</v>
      </c>
      <c r="N55" s="77" t="n">
        <f aca="false">N42+N46+N50+N54</f>
        <v>16917.84</v>
      </c>
      <c r="O55" s="77" t="n">
        <f aca="false">SUM(O54+O50+O46+O42)</f>
        <v>808059.458423</v>
      </c>
    </row>
    <row r="56" customFormat="false" ht="12.7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735029</v>
      </c>
      <c r="L58" s="0" t="s">
        <v>65</v>
      </c>
      <c r="O58" s="50" t="n">
        <f aca="false">O55+O21</f>
        <v>1985835.953353</v>
      </c>
    </row>
    <row r="60" customFormat="false" ht="12.75" hidden="false" customHeight="true" outlineLevel="0" collapsed="false">
      <c r="H60" s="0" t="s">
        <v>66</v>
      </c>
      <c r="J60" s="103" t="n">
        <f aca="false">O58/E58</f>
        <v>2.70171102548743</v>
      </c>
    </row>
    <row r="63" customFormat="false" ht="12.75" hidden="false" customHeight="true" outlineLevel="0" collapsed="false">
      <c r="J63" s="143" t="s">
        <v>67</v>
      </c>
      <c r="L63" s="144"/>
      <c r="M63" s="144"/>
      <c r="N63" s="144"/>
      <c r="O63" s="145" t="n">
        <f aca="false">(O58/19)*20</f>
        <v>2090353.63510842</v>
      </c>
    </row>
    <row r="64" customFormat="false" ht="12.75" hidden="false" customHeight="true" outlineLevel="0" collapsed="false">
      <c r="E64" s="0" t="n">
        <f aca="false">O55/E55</f>
        <v>2.7580797887323</v>
      </c>
    </row>
    <row r="66" customFormat="false" ht="12.75" hidden="false" customHeight="true" outlineLevel="0" collapsed="false">
      <c r="C66" s="0" t="s">
        <v>60</v>
      </c>
      <c r="E66" s="0" t="n">
        <f aca="false">(E64+F26)/2</f>
        <v>2.71121554749362</v>
      </c>
    </row>
    <row r="68" customFormat="false" ht="14.65" hidden="false" customHeight="true" outlineLevel="0" collapsed="false">
      <c r="J68" s="0" t="s">
        <v>68</v>
      </c>
    </row>
  </sheetData>
  <mergeCells count="4">
    <mergeCell ref="A2:O2"/>
    <mergeCell ref="B3:O3"/>
    <mergeCell ref="A36:O36"/>
    <mergeCell ref="B37:O3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O6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2" min="1" style="146" width="6.7"/>
    <col collapsed="false" customWidth="true" hidden="false" outlineLevel="0" max="3" min="3" style="146" width="10.13"/>
    <col collapsed="false" customWidth="true" hidden="false" outlineLevel="0" max="4" min="4" style="146" width="10.56"/>
    <col collapsed="false" customWidth="true" hidden="false" outlineLevel="0" max="5" min="5" style="146" width="10.41"/>
    <col collapsed="false" customWidth="true" hidden="false" outlineLevel="0" max="6" min="6" style="146" width="9.41"/>
    <col collapsed="false" customWidth="true" hidden="false" outlineLevel="0" max="7" min="7" style="146" width="10.41"/>
    <col collapsed="false" customWidth="false" hidden="false" outlineLevel="0" max="8" min="8" style="146" width="8.41"/>
    <col collapsed="false" customWidth="true" hidden="false" outlineLevel="0" max="12" min="9" style="146" width="9.41"/>
    <col collapsed="false" customWidth="true" hidden="false" outlineLevel="0" max="13" min="13" style="146" width="7.42"/>
    <col collapsed="false" customWidth="true" hidden="false" outlineLevel="0" max="14" min="14" style="146" width="8.7"/>
    <col collapsed="false" customWidth="true" hidden="false" outlineLevel="0" max="15" min="15" style="146" width="11.42"/>
    <col collapsed="false" customWidth="false" hidden="false" outlineLevel="0" max="257" min="16" style="146" width="8.41"/>
  </cols>
  <sheetData>
    <row r="2" customFormat="false" ht="18.75" hidden="false" customHeight="true" outlineLevel="0" collapsed="false">
      <c r="A2" s="147" t="s">
        <v>6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5.75" hidden="false" customHeight="true" outlineLevel="0" collapsed="false">
      <c r="A3" s="148"/>
      <c r="B3" s="149" t="s">
        <v>32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customFormat="false" ht="12.75" hidden="false" customHeight="true" outlineLevel="0" collapsed="false">
      <c r="A4" s="150" t="s">
        <v>2</v>
      </c>
      <c r="B4" s="151" t="s">
        <v>3</v>
      </c>
      <c r="C4" s="151" t="s">
        <v>46</v>
      </c>
      <c r="D4" s="151" t="s">
        <v>35</v>
      </c>
      <c r="E4" s="151" t="s">
        <v>6</v>
      </c>
      <c r="F4" s="151" t="s">
        <v>8</v>
      </c>
      <c r="G4" s="151" t="s">
        <v>9</v>
      </c>
      <c r="H4" s="151" t="s">
        <v>59</v>
      </c>
      <c r="I4" s="151" t="s">
        <v>37</v>
      </c>
      <c r="J4" s="151" t="s">
        <v>38</v>
      </c>
      <c r="K4" s="151" t="s">
        <v>39</v>
      </c>
      <c r="L4" s="151" t="s">
        <v>40</v>
      </c>
      <c r="M4" s="151" t="s">
        <v>41</v>
      </c>
      <c r="N4" s="151" t="s">
        <v>10</v>
      </c>
      <c r="O4" s="152" t="s">
        <v>47</v>
      </c>
    </row>
    <row r="5" customFormat="false" ht="12.75" hidden="false" customHeight="true" outlineLevel="0" collapsed="false">
      <c r="A5" s="153" t="s">
        <v>12</v>
      </c>
      <c r="B5" s="154" t="n">
        <v>95</v>
      </c>
      <c r="C5" s="155" t="n">
        <v>12542</v>
      </c>
      <c r="D5" s="155" t="n">
        <v>62165</v>
      </c>
      <c r="E5" s="155" t="n">
        <f aca="false">C5+D5</f>
        <v>74707</v>
      </c>
      <c r="F5" s="155" t="n">
        <f aca="false">C5*2.554</f>
        <v>32032.268</v>
      </c>
      <c r="G5" s="155" t="n">
        <f aca="false">D5*1.146</f>
        <v>71241.09</v>
      </c>
      <c r="H5" s="155" t="n">
        <f aca="false">E5*0.0283</f>
        <v>2114.2081</v>
      </c>
      <c r="I5" s="155" t="n">
        <v>4752.75</v>
      </c>
      <c r="J5" s="155" t="n">
        <v>9744.42</v>
      </c>
      <c r="K5" s="155" t="n">
        <f aca="false">E5*0.08267</f>
        <v>6176.02769</v>
      </c>
      <c r="L5" s="155" t="n">
        <f aca="false">E5*0.1554</f>
        <v>11609.4678</v>
      </c>
      <c r="M5" s="155" t="n">
        <f aca="false">E5*0.00475</f>
        <v>354.85825</v>
      </c>
      <c r="N5" s="155" t="n">
        <v>12426.76</v>
      </c>
      <c r="O5" s="155" t="n">
        <f aca="false">(N5+M5+L5+K5+J5+I5+H5+G5+F5)*1.2</f>
        <v>180542.219808</v>
      </c>
    </row>
    <row r="6" customFormat="false" ht="12.75" hidden="false" customHeight="true" outlineLevel="0" collapsed="false">
      <c r="A6" s="153" t="s">
        <v>13</v>
      </c>
      <c r="B6" s="154" t="n">
        <v>95</v>
      </c>
      <c r="C6" s="155" t="n">
        <v>9735</v>
      </c>
      <c r="D6" s="155" t="n">
        <v>50084</v>
      </c>
      <c r="E6" s="155" t="n">
        <f aca="false">C6+D6</f>
        <v>59819</v>
      </c>
      <c r="F6" s="155" t="n">
        <f aca="false">C6*2.554</f>
        <v>24863.19</v>
      </c>
      <c r="G6" s="155" t="n">
        <f aca="false">D6*1.146</f>
        <v>57396.264</v>
      </c>
      <c r="H6" s="155" t="n">
        <f aca="false">E6*0.0283</f>
        <v>1692.8777</v>
      </c>
      <c r="I6" s="155" t="n">
        <v>4752.75</v>
      </c>
      <c r="J6" s="155" t="n">
        <v>9744.42</v>
      </c>
      <c r="K6" s="155" t="n">
        <f aca="false">E6*0.08267</f>
        <v>4945.23673</v>
      </c>
      <c r="L6" s="155" t="n">
        <f aca="false">E6*0.1554</f>
        <v>9295.8726</v>
      </c>
      <c r="M6" s="155" t="n">
        <f aca="false">E6*0.00475</f>
        <v>284.14025</v>
      </c>
      <c r="N6" s="155" t="n">
        <v>9950.29</v>
      </c>
      <c r="O6" s="155" t="n">
        <f aca="false">(N6+M6+L6+K6+J6+I6+H6+G6+F6)*1.2</f>
        <v>147510.049536</v>
      </c>
    </row>
    <row r="7" customFormat="false" ht="12.75" hidden="false" customHeight="true" outlineLevel="0" collapsed="false">
      <c r="A7" s="153" t="s">
        <v>14</v>
      </c>
      <c r="B7" s="154" t="n">
        <v>93</v>
      </c>
      <c r="C7" s="155" t="n">
        <v>12533</v>
      </c>
      <c r="D7" s="155" t="n">
        <v>40313</v>
      </c>
      <c r="E7" s="155" t="n">
        <f aca="false">C7+D7</f>
        <v>52846</v>
      </c>
      <c r="F7" s="155" t="n">
        <f aca="false">C7*2.554</f>
        <v>32009.282</v>
      </c>
      <c r="G7" s="155" t="n">
        <f aca="false">D7*1.146</f>
        <v>46198.698</v>
      </c>
      <c r="H7" s="155" t="n">
        <f aca="false">E7*0.0283</f>
        <v>1495.5418</v>
      </c>
      <c r="I7" s="155" t="n">
        <v>4752.75</v>
      </c>
      <c r="J7" s="155" t="n">
        <v>9744.42</v>
      </c>
      <c r="K7" s="155" t="n">
        <f aca="false">E7*0.08267</f>
        <v>4368.77882</v>
      </c>
      <c r="L7" s="155" t="n">
        <f aca="false">E7*0.1554</f>
        <v>8212.2684</v>
      </c>
      <c r="M7" s="155" t="n">
        <f aca="false">E7*0.00475</f>
        <v>251.0185</v>
      </c>
      <c r="N7" s="155" t="n">
        <v>8790.4</v>
      </c>
      <c r="O7" s="155" t="n">
        <f aca="false">(N7+M7+L7+K7+J7+I7+H7+G7+F7)*1.2</f>
        <v>138987.789024</v>
      </c>
    </row>
    <row r="8" customFormat="false" ht="12.75" hidden="false" customHeight="true" outlineLevel="0" collapsed="false">
      <c r="A8" s="156" t="s">
        <v>15</v>
      </c>
      <c r="B8" s="157" t="n">
        <v>0</v>
      </c>
      <c r="C8" s="158" t="n">
        <f aca="false">SUM(C5:C7)</f>
        <v>34810</v>
      </c>
      <c r="D8" s="159" t="n">
        <f aca="false">SUM(D5:D7)</f>
        <v>152562</v>
      </c>
      <c r="E8" s="158" t="n">
        <f aca="false">SUM(E5:E7)</f>
        <v>187372</v>
      </c>
      <c r="F8" s="158" t="n">
        <f aca="false">SUM(F5:F7)</f>
        <v>88904.74</v>
      </c>
      <c r="G8" s="158" t="n">
        <f aca="false">SUM(G5:G7)</f>
        <v>174836.052</v>
      </c>
      <c r="H8" s="158" t="n">
        <f aca="false">E8*0.0283</f>
        <v>5302.6276</v>
      </c>
      <c r="I8" s="158" t="n">
        <f aca="false">SUM(I5:I7)</f>
        <v>14258.25</v>
      </c>
      <c r="J8" s="158" t="n">
        <f aca="false">SUM(J5:J7)</f>
        <v>29233.26</v>
      </c>
      <c r="K8" s="158" t="n">
        <f aca="false">SUM(K5:K7)</f>
        <v>15490.04324</v>
      </c>
      <c r="L8" s="158" t="n">
        <f aca="false">SUM(L5:L7)</f>
        <v>29117.6088</v>
      </c>
      <c r="M8" s="158" t="n">
        <f aca="false">SUM(M5:M7)</f>
        <v>890.017</v>
      </c>
      <c r="N8" s="158" t="n">
        <f aca="false">SUM(N5:N7)</f>
        <v>31167.45</v>
      </c>
      <c r="O8" s="158" t="n">
        <f aca="false">O5+O6+O7</f>
        <v>467040.058368</v>
      </c>
    </row>
    <row r="9" customFormat="false" ht="12.75" hidden="false" customHeight="true" outlineLevel="0" collapsed="false">
      <c r="A9" s="153" t="n">
        <v>4</v>
      </c>
      <c r="B9" s="154" t="n">
        <v>90</v>
      </c>
      <c r="C9" s="155" t="n">
        <v>9273</v>
      </c>
      <c r="D9" s="155" t="n">
        <v>21767</v>
      </c>
      <c r="E9" s="155" t="n">
        <f aca="false">C9+D9</f>
        <v>31040</v>
      </c>
      <c r="F9" s="155" t="n">
        <f aca="false">C9*2.554</f>
        <v>23683.242</v>
      </c>
      <c r="G9" s="155" t="n">
        <f aca="false">D9*1.146</f>
        <v>24944.982</v>
      </c>
      <c r="H9" s="155" t="n">
        <f aca="false">E9*0.0283</f>
        <v>878.432</v>
      </c>
      <c r="I9" s="155" t="n">
        <v>3168.5</v>
      </c>
      <c r="J9" s="155" t="n">
        <v>9744.42</v>
      </c>
      <c r="K9" s="155" t="n">
        <f aca="false">E9*0.08267</f>
        <v>2566.0768</v>
      </c>
      <c r="L9" s="155" t="n">
        <f aca="false">E9*0.1554</f>
        <v>4823.616</v>
      </c>
      <c r="M9" s="155" t="n">
        <f aca="false">E9*0.00475</f>
        <v>147.44</v>
      </c>
      <c r="N9" s="155" t="n">
        <v>5163.36</v>
      </c>
      <c r="O9" s="155" t="n">
        <f aca="false">(N9+M9+L9+K9+J9+I9+H9+G9+F9)*1.2</f>
        <v>90144.08256</v>
      </c>
    </row>
    <row r="10" customFormat="false" ht="12.75" hidden="false" customHeight="true" outlineLevel="0" collapsed="false">
      <c r="A10" s="153" t="n">
        <v>5</v>
      </c>
      <c r="B10" s="154" t="n">
        <v>90</v>
      </c>
      <c r="C10" s="155" t="n">
        <v>9762</v>
      </c>
      <c r="D10" s="155" t="n">
        <v>14855</v>
      </c>
      <c r="E10" s="155" t="n">
        <f aca="false">C10+D10</f>
        <v>24617</v>
      </c>
      <c r="F10" s="155" t="n">
        <f aca="false">C10*2.554</f>
        <v>24932.148</v>
      </c>
      <c r="G10" s="155" t="n">
        <f aca="false">D10*1.146</f>
        <v>17023.83</v>
      </c>
      <c r="H10" s="155" t="n">
        <f aca="false">E10*0.0283</f>
        <v>696.6611</v>
      </c>
      <c r="I10" s="155" t="n">
        <v>3168.5</v>
      </c>
      <c r="J10" s="155" t="n">
        <v>9744.42</v>
      </c>
      <c r="K10" s="155" t="n">
        <f aca="false">E10*0.08267</f>
        <v>2035.08739</v>
      </c>
      <c r="L10" s="155" t="n">
        <f aca="false">E10*0.1554</f>
        <v>3825.4818</v>
      </c>
      <c r="M10" s="155" t="n">
        <f aca="false">E10*0.00475</f>
        <v>116.93075</v>
      </c>
      <c r="N10" s="155" t="n">
        <v>4094.79</v>
      </c>
      <c r="O10" s="155" t="n">
        <f aca="false">(N10+M10+L10+K10+J10+I10+H10+G10+F10)*1.2</f>
        <v>78765.418848</v>
      </c>
    </row>
    <row r="11" customFormat="false" ht="12.75" hidden="false" customHeight="true" outlineLevel="0" collapsed="false">
      <c r="A11" s="153" t="n">
        <v>6</v>
      </c>
      <c r="B11" s="154" t="n">
        <v>90</v>
      </c>
      <c r="C11" s="155" t="n">
        <v>8301</v>
      </c>
      <c r="D11" s="160" t="n">
        <v>5730</v>
      </c>
      <c r="E11" s="155" t="n">
        <f aca="false">C11+D11</f>
        <v>14031</v>
      </c>
      <c r="F11" s="155" t="n">
        <f aca="false">C11*2.554</f>
        <v>21200.754</v>
      </c>
      <c r="G11" s="155" t="n">
        <f aca="false">D11*1.146</f>
        <v>6566.58</v>
      </c>
      <c r="H11" s="155" t="n">
        <f aca="false">E11*0.0283</f>
        <v>397.0773</v>
      </c>
      <c r="I11" s="155" t="n">
        <v>1584.25</v>
      </c>
      <c r="J11" s="155" t="n">
        <v>9744.42</v>
      </c>
      <c r="K11" s="155" t="n">
        <f aca="false">E11*0.08267</f>
        <v>1159.94277</v>
      </c>
      <c r="L11" s="155" t="n">
        <f aca="false">E11*0.1554</f>
        <v>2180.4174</v>
      </c>
      <c r="M11" s="155" t="n">
        <f aca="false">E11*0.00475</f>
        <v>66.64725</v>
      </c>
      <c r="N11" s="160" t="n">
        <v>7902.16</v>
      </c>
      <c r="O11" s="155" t="n">
        <f aca="false">(N11+M11+L11+K11+J11+I11+H11+G11+F11)*1.2</f>
        <v>60962.698464</v>
      </c>
    </row>
    <row r="12" customFormat="false" ht="12.75" hidden="false" customHeight="true" outlineLevel="0" collapsed="false">
      <c r="A12" s="156" t="s">
        <v>16</v>
      </c>
      <c r="B12" s="157" t="n">
        <v>0</v>
      </c>
      <c r="C12" s="158" t="n">
        <f aca="false">SUM(C9:C11)</f>
        <v>27336</v>
      </c>
      <c r="D12" s="159" t="n">
        <f aca="false">SUM(D9:D11)</f>
        <v>42352</v>
      </c>
      <c r="E12" s="158" t="n">
        <f aca="false">SUM(E9:E11)</f>
        <v>69688</v>
      </c>
      <c r="F12" s="158" t="n">
        <f aca="false">SUM(F9:F11)</f>
        <v>69816.144</v>
      </c>
      <c r="G12" s="158" t="n">
        <f aca="false">SUM(G9:G11)</f>
        <v>48535.392</v>
      </c>
      <c r="H12" s="158" t="n">
        <f aca="false">E12*0.0283</f>
        <v>1972.1704</v>
      </c>
      <c r="I12" s="158" t="n">
        <v>0</v>
      </c>
      <c r="J12" s="158" t="n">
        <f aca="false">SUM(J9:J11)</f>
        <v>29233.26</v>
      </c>
      <c r="K12" s="158" t="n">
        <f aca="false">SUM(K9:K11)</f>
        <v>5761.10696</v>
      </c>
      <c r="L12" s="158" t="n">
        <f aca="false">SUM(L9:L11)</f>
        <v>10829.5152</v>
      </c>
      <c r="M12" s="158" t="n">
        <f aca="false">SUM(M9:M11)</f>
        <v>331.018</v>
      </c>
      <c r="N12" s="159" t="n">
        <v>0</v>
      </c>
      <c r="O12" s="158" t="n">
        <f aca="false">O9+O10+O11</f>
        <v>229872.199872</v>
      </c>
    </row>
    <row r="13" customFormat="false" ht="12.75" hidden="false" customHeight="true" outlineLevel="0" collapsed="false">
      <c r="A13" s="153" t="s">
        <v>17</v>
      </c>
      <c r="B13" s="154" t="n">
        <v>19</v>
      </c>
      <c r="C13" s="155" t="n">
        <v>1790</v>
      </c>
      <c r="D13" s="155" t="n">
        <v>2107</v>
      </c>
      <c r="E13" s="155" t="n">
        <f aca="false">C13+D13</f>
        <v>3897</v>
      </c>
      <c r="F13" s="155" t="n">
        <f aca="false">C13*2.554</f>
        <v>4571.66</v>
      </c>
      <c r="G13" s="155" t="n">
        <f aca="false">D13*1.146</f>
        <v>2414.622</v>
      </c>
      <c r="H13" s="155" t="n">
        <f aca="false">E13*0.0283</f>
        <v>110.2851</v>
      </c>
      <c r="I13" s="155" t="n">
        <v>0</v>
      </c>
      <c r="J13" s="155" t="n">
        <v>9744.42</v>
      </c>
      <c r="K13" s="155" t="n">
        <f aca="false">E13*0.08267</f>
        <v>322.16499</v>
      </c>
      <c r="L13" s="155" t="n">
        <f aca="false">E13*0.1554</f>
        <v>605.5938</v>
      </c>
      <c r="M13" s="155" t="n">
        <f aca="false">E13*0.00475</f>
        <v>18.51075</v>
      </c>
      <c r="N13" s="155" t="n">
        <v>751.23</v>
      </c>
      <c r="O13" s="155" t="n">
        <f aca="false">(N13+M13+L13+K13+J13+I13+H13+G13+F13)*1.2</f>
        <v>22246.183968</v>
      </c>
    </row>
    <row r="14" customFormat="false" ht="12.75" hidden="false" customHeight="true" outlineLevel="0" collapsed="false">
      <c r="A14" s="153" t="s">
        <v>18</v>
      </c>
      <c r="B14" s="154" t="n">
        <v>51</v>
      </c>
      <c r="C14" s="155" t="n">
        <v>5151</v>
      </c>
      <c r="D14" s="155" t="n">
        <v>2831</v>
      </c>
      <c r="E14" s="155" t="n">
        <f aca="false">C14+D14</f>
        <v>7982</v>
      </c>
      <c r="F14" s="155" t="n">
        <f aca="false">C14*2.554</f>
        <v>13155.654</v>
      </c>
      <c r="G14" s="155" t="n">
        <f aca="false">D14*1.146</f>
        <v>3244.326</v>
      </c>
      <c r="H14" s="155" t="n">
        <f aca="false">E14*0.0283</f>
        <v>225.8906</v>
      </c>
      <c r="I14" s="155" t="n">
        <v>3168.5</v>
      </c>
      <c r="J14" s="155" t="n">
        <v>9744.42</v>
      </c>
      <c r="K14" s="155" t="n">
        <f aca="false">E14*0.08267</f>
        <v>659.87194</v>
      </c>
      <c r="L14" s="155" t="n">
        <f aca="false">E14*0.1554</f>
        <v>1240.4028</v>
      </c>
      <c r="M14" s="155" t="n">
        <f aca="false">E14*0.00475</f>
        <v>37.9145</v>
      </c>
      <c r="N14" s="155" t="n">
        <v>1327.73</v>
      </c>
      <c r="O14" s="155" t="n">
        <f aca="false">(N14+M14+L14+K14+J14+I14+H14+G14+F14)*1.2</f>
        <v>39365.651808</v>
      </c>
    </row>
    <row r="15" customFormat="false" ht="12.75" hidden="false" customHeight="true" outlineLevel="0" collapsed="false">
      <c r="A15" s="153" t="s">
        <v>19</v>
      </c>
      <c r="B15" s="154" t="n">
        <v>84</v>
      </c>
      <c r="C15" s="155" t="n">
        <v>8755</v>
      </c>
      <c r="D15" s="155" t="n">
        <v>9144</v>
      </c>
      <c r="E15" s="155" t="n">
        <f aca="false">C15+D15</f>
        <v>17899</v>
      </c>
      <c r="F15" s="155" t="n">
        <f aca="false">C15*2.554</f>
        <v>22360.27</v>
      </c>
      <c r="G15" s="155" t="n">
        <f aca="false">D15*1.146</f>
        <v>10479.024</v>
      </c>
      <c r="H15" s="155" t="n">
        <f aca="false">E15*0.0283</f>
        <v>506.5417</v>
      </c>
      <c r="I15" s="155" t="n">
        <v>3168.5</v>
      </c>
      <c r="J15" s="155" t="n">
        <v>9744.42</v>
      </c>
      <c r="K15" s="155" t="n">
        <f aca="false">E15*0.08267</f>
        <v>1479.71033</v>
      </c>
      <c r="L15" s="155" t="n">
        <f aca="false">E15*0.1554</f>
        <v>2781.5046</v>
      </c>
      <c r="M15" s="155" t="n">
        <f aca="false">E15*0.00475</f>
        <v>85.02025</v>
      </c>
      <c r="N15" s="155" t="n">
        <v>2977.32</v>
      </c>
      <c r="O15" s="155" t="n">
        <f aca="false">(N15+M15+L15+K15+J15+I15+H15+G15+F15)*1.2</f>
        <v>64298.773056</v>
      </c>
    </row>
    <row r="16" customFormat="false" ht="12.75" hidden="false" customHeight="true" outlineLevel="0" collapsed="false">
      <c r="A16" s="156" t="s">
        <v>20</v>
      </c>
      <c r="B16" s="157" t="n">
        <f aca="false">SUM(B13:B15)</f>
        <v>154</v>
      </c>
      <c r="C16" s="158" t="n">
        <f aca="false">SUM(C13:C15)</f>
        <v>15696</v>
      </c>
      <c r="D16" s="158" t="n">
        <f aca="false">SUM(D13:D15)</f>
        <v>14082</v>
      </c>
      <c r="E16" s="158" t="n">
        <f aca="false">SUM(E13:E15)</f>
        <v>29778</v>
      </c>
      <c r="F16" s="158" t="n">
        <f aca="false">SUM(F13:F15)</f>
        <v>40087.584</v>
      </c>
      <c r="G16" s="158" t="n">
        <f aca="false">SUM(G13:G15)</f>
        <v>16137.972</v>
      </c>
      <c r="H16" s="158" t="n">
        <f aca="false">E16*0.0283</f>
        <v>842.7174</v>
      </c>
      <c r="I16" s="159" t="n">
        <f aca="false">I13+I14+I15</f>
        <v>6337</v>
      </c>
      <c r="J16" s="159" t="n">
        <f aca="false">J13+J14+J15</f>
        <v>29233.26</v>
      </c>
      <c r="K16" s="158" t="n">
        <f aca="false">SUM(K13:K15)</f>
        <v>2461.74726</v>
      </c>
      <c r="L16" s="158" t="n">
        <f aca="false">SUM(L13:L15)</f>
        <v>4627.5012</v>
      </c>
      <c r="M16" s="158" t="n">
        <f aca="false">SUM(M13:M15)</f>
        <v>141.4455</v>
      </c>
      <c r="N16" s="159" t="n">
        <f aca="false">N13+N14+N15</f>
        <v>5056.28</v>
      </c>
      <c r="O16" s="158" t="n">
        <f aca="false">O13+O14+O15</f>
        <v>125910.608832</v>
      </c>
    </row>
    <row r="17" customFormat="false" ht="12.75" hidden="false" customHeight="true" outlineLevel="0" collapsed="false">
      <c r="A17" s="153" t="s">
        <v>21</v>
      </c>
      <c r="B17" s="154" t="n">
        <v>93</v>
      </c>
      <c r="C17" s="155" t="n">
        <v>9201</v>
      </c>
      <c r="D17" s="155" t="n">
        <v>29937</v>
      </c>
      <c r="E17" s="155" t="n">
        <f aca="false">C17+D17</f>
        <v>39138</v>
      </c>
      <c r="F17" s="155" t="n">
        <f aca="false">C17*2.554</f>
        <v>23499.354</v>
      </c>
      <c r="G17" s="155" t="n">
        <f aca="false">D17*1.146</f>
        <v>34307.802</v>
      </c>
      <c r="H17" s="155" t="n">
        <f aca="false">E17*0.0283</f>
        <v>1107.6054</v>
      </c>
      <c r="I17" s="155" t="n">
        <v>3168.5</v>
      </c>
      <c r="J17" s="155" t="n">
        <v>9744.42</v>
      </c>
      <c r="K17" s="155" t="n">
        <f aca="false">E17*0.08267</f>
        <v>3235.53846</v>
      </c>
      <c r="L17" s="155" t="n">
        <f aca="false">E17*0.1554</f>
        <v>6082.0452</v>
      </c>
      <c r="M17" s="155" t="n">
        <f aca="false">E17*0.00475</f>
        <v>185.9055</v>
      </c>
      <c r="N17" s="155" t="n">
        <v>8180.68</v>
      </c>
      <c r="O17" s="155" t="n">
        <f aca="false">(N17+M17+L17+K17+J17+I17+H17+G17+F17)*1.2</f>
        <v>107414.220672</v>
      </c>
    </row>
    <row r="18" customFormat="false" ht="12.75" hidden="false" customHeight="true" outlineLevel="0" collapsed="false">
      <c r="A18" s="153" t="s">
        <v>22</v>
      </c>
      <c r="B18" s="154" t="n">
        <v>93</v>
      </c>
      <c r="C18" s="155" t="n">
        <v>11879</v>
      </c>
      <c r="D18" s="155" t="n">
        <v>38629</v>
      </c>
      <c r="E18" s="155" t="n">
        <f aca="false">C18+D18</f>
        <v>50508</v>
      </c>
      <c r="F18" s="155" t="n">
        <f aca="false">C18*2.554</f>
        <v>30338.966</v>
      </c>
      <c r="G18" s="155" t="n">
        <f aca="false">D18*1.146</f>
        <v>44268.834</v>
      </c>
      <c r="H18" s="155" t="n">
        <f aca="false">E18*0.0283</f>
        <v>1429.3764</v>
      </c>
      <c r="I18" s="155" t="n">
        <v>4752.75</v>
      </c>
      <c r="J18" s="155" t="n">
        <v>9744.42</v>
      </c>
      <c r="K18" s="155" t="n">
        <f aca="false">E18*0.08267</f>
        <v>4175.49636</v>
      </c>
      <c r="L18" s="155" t="n">
        <f aca="false">E18*0.1554</f>
        <v>7848.9432</v>
      </c>
      <c r="M18" s="155" t="n">
        <f aca="false">E18*0.00475</f>
        <v>239.913</v>
      </c>
      <c r="N18" s="155" t="n">
        <v>8401.5</v>
      </c>
      <c r="O18" s="155" t="n">
        <f aca="false">(N18+M18+L18+K18+J18+I18+H18+G18+F18)*1.2</f>
        <v>133440.238752</v>
      </c>
    </row>
    <row r="19" customFormat="false" ht="12.75" hidden="false" customHeight="true" outlineLevel="0" collapsed="false">
      <c r="A19" s="153" t="s">
        <v>23</v>
      </c>
      <c r="B19" s="154" t="n">
        <v>95</v>
      </c>
      <c r="C19" s="155" t="n">
        <v>10369</v>
      </c>
      <c r="D19" s="155" t="n">
        <v>59378</v>
      </c>
      <c r="E19" s="155" t="n">
        <f aca="false">C19+D19</f>
        <v>69747</v>
      </c>
      <c r="F19" s="155" t="n">
        <f aca="false">C19*2.554</f>
        <v>26482.426</v>
      </c>
      <c r="G19" s="155" t="n">
        <f aca="false">D19*1.146</f>
        <v>68047.188</v>
      </c>
      <c r="H19" s="155" t="n">
        <f aca="false">E19*0.0283</f>
        <v>1973.8401</v>
      </c>
      <c r="I19" s="155" t="n">
        <v>4752.75</v>
      </c>
      <c r="J19" s="155" t="n">
        <v>9744.42</v>
      </c>
      <c r="K19" s="155" t="n">
        <f aca="false">E19*0.08267</f>
        <v>5765.98449</v>
      </c>
      <c r="L19" s="155" t="n">
        <f aca="false">E19*0.1554</f>
        <v>10838.6838</v>
      </c>
      <c r="M19" s="155" t="n">
        <f aca="false">E19*0.00475</f>
        <v>331.29825</v>
      </c>
      <c r="N19" s="155" t="n">
        <v>11601.72</v>
      </c>
      <c r="O19" s="155" t="n">
        <f aca="false">(N19+M19+L19+K19+J19+I19+H19+G19+F19)*1.2</f>
        <v>167445.972768</v>
      </c>
    </row>
    <row r="20" customFormat="false" ht="12.75" hidden="false" customHeight="true" outlineLevel="0" collapsed="false">
      <c r="A20" s="161" t="s">
        <v>24</v>
      </c>
      <c r="B20" s="157" t="n">
        <f aca="false">SUM(B17:B19)</f>
        <v>281</v>
      </c>
      <c r="C20" s="158" t="n">
        <f aca="false">SUM(C17:C19)</f>
        <v>31449</v>
      </c>
      <c r="D20" s="158" t="n">
        <f aca="false">SUM(D17:D19)</f>
        <v>127944</v>
      </c>
      <c r="E20" s="158" t="n">
        <f aca="false">SUM(E17:E19)</f>
        <v>159393</v>
      </c>
      <c r="F20" s="158" t="n">
        <f aca="false">SUM(F17:F19)</f>
        <v>80320.746</v>
      </c>
      <c r="G20" s="158" t="n">
        <f aca="false">SUM(G17:G19)</f>
        <v>146623.824</v>
      </c>
      <c r="H20" s="158" t="n">
        <f aca="false">E20*0.0283</f>
        <v>4510.8219</v>
      </c>
      <c r="I20" s="159" t="n">
        <f aca="false">SUM(I17:I19)</f>
        <v>12674</v>
      </c>
      <c r="J20" s="159" t="n">
        <f aca="false">SUM(J17:J19)</f>
        <v>29233.26</v>
      </c>
      <c r="K20" s="158" t="n">
        <f aca="false">SUM(K17:K19)</f>
        <v>13177.01931</v>
      </c>
      <c r="L20" s="158" t="n">
        <f aca="false">SUM(L17:L19)</f>
        <v>24769.6722</v>
      </c>
      <c r="M20" s="158" t="n">
        <f aca="false">SUM(M17:M19)</f>
        <v>757.11675</v>
      </c>
      <c r="N20" s="159" t="n">
        <f aca="false">SUM(N17:N19)</f>
        <v>28183.9</v>
      </c>
      <c r="O20" s="158" t="n">
        <f aca="false">O17+O18+O19</f>
        <v>408300.432192</v>
      </c>
    </row>
    <row r="21" customFormat="false" ht="12.75" hidden="false" customHeight="true" outlineLevel="0" collapsed="false">
      <c r="A21" s="162" t="s">
        <v>25</v>
      </c>
      <c r="B21" s="154" t="n">
        <f aca="false">SUM(B20,B16,B12,B8)</f>
        <v>435</v>
      </c>
      <c r="C21" s="155" t="n">
        <f aca="false">SUM(C20,C16,C12,C8)</f>
        <v>109291</v>
      </c>
      <c r="D21" s="155" t="n">
        <f aca="false">SUM(D8+D12+D16+D20)</f>
        <v>336940</v>
      </c>
      <c r="E21" s="155" t="n">
        <f aca="false">SUM(E8+E12+E16+E20)</f>
        <v>446231</v>
      </c>
      <c r="F21" s="155" t="n">
        <f aca="false">SUM(F20,F16,F12,F8)</f>
        <v>279129.214</v>
      </c>
      <c r="G21" s="155" t="n">
        <f aca="false">SUM(G20,G16,G12,G8)</f>
        <v>386133.24</v>
      </c>
      <c r="H21" s="155" t="n">
        <f aca="false">E21*0.0283</f>
        <v>12628.3373</v>
      </c>
      <c r="I21" s="155" t="n">
        <f aca="false">I8+I12+I16+I20</f>
        <v>33269.25</v>
      </c>
      <c r="J21" s="155" t="n">
        <f aca="false">J8+J12+J16+J20</f>
        <v>116933.04</v>
      </c>
      <c r="K21" s="155" t="n">
        <f aca="false">K8+K12+K16+K20</f>
        <v>36889.91677</v>
      </c>
      <c r="L21" s="155" t="n">
        <f aca="false">L8+L12+L16+L20</f>
        <v>69344.2974</v>
      </c>
      <c r="M21" s="155" t="n">
        <f aca="false">M8+M12+M16+M20</f>
        <v>2119.59725</v>
      </c>
      <c r="N21" s="155" t="n">
        <f aca="false">N8+N12+N16+N20</f>
        <v>64407.63</v>
      </c>
      <c r="O21" s="155" t="n">
        <f aca="false">SUM(O20+O16+O12+O8)</f>
        <v>1231123.299264</v>
      </c>
    </row>
    <row r="22" customFormat="false" ht="12.75" hidden="false" customHeight="true" outlineLevel="0" collapsed="false">
      <c r="A22" s="163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4"/>
    </row>
    <row r="23" customFormat="false" ht="12.75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.75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 t="n">
        <f aca="false">O21/E21</f>
        <v>2.75893718559222</v>
      </c>
      <c r="H25" s="163"/>
      <c r="I25" s="163"/>
      <c r="J25" s="163"/>
      <c r="K25" s="163"/>
      <c r="L25" s="163"/>
      <c r="M25" s="163"/>
      <c r="N25" s="163"/>
      <c r="O25" s="163"/>
    </row>
    <row r="26" customFormat="false" ht="12.75" hidden="false" customHeight="tru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2.75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2.75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customFormat="false" ht="12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</row>
    <row r="30" customFormat="false" ht="12.75" hidden="tru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</row>
    <row r="31" customFormat="false" ht="12.75" hidden="tru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</row>
    <row r="32" customFormat="false" ht="12.75" hidden="tru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</row>
    <row r="33" customFormat="false" ht="18.75" hidden="false" customHeight="true" outlineLevel="0" collapsed="false">
      <c r="A33" s="147" t="s">
        <v>69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</row>
    <row r="34" customFormat="false" ht="15.75" hidden="false" customHeight="true" outlineLevel="0" collapsed="false">
      <c r="A34" s="148"/>
      <c r="B34" s="165" t="s">
        <v>48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.75" hidden="false" customHeight="true" outlineLevel="0" collapsed="false">
      <c r="A35" s="166" t="s">
        <v>2</v>
      </c>
      <c r="B35" s="167" t="s">
        <v>3</v>
      </c>
      <c r="C35" s="167" t="s">
        <v>46</v>
      </c>
      <c r="D35" s="167" t="s">
        <v>35</v>
      </c>
      <c r="E35" s="167" t="s">
        <v>6</v>
      </c>
      <c r="F35" s="167" t="s">
        <v>8</v>
      </c>
      <c r="G35" s="167" t="s">
        <v>9</v>
      </c>
      <c r="H35" s="167" t="s">
        <v>59</v>
      </c>
      <c r="I35" s="167" t="s">
        <v>37</v>
      </c>
      <c r="J35" s="167" t="s">
        <v>38</v>
      </c>
      <c r="K35" s="167" t="s">
        <v>39</v>
      </c>
      <c r="L35" s="167" t="s">
        <v>40</v>
      </c>
      <c r="M35" s="167" t="s">
        <v>41</v>
      </c>
      <c r="N35" s="167" t="s">
        <v>10</v>
      </c>
      <c r="O35" s="168" t="s">
        <v>47</v>
      </c>
    </row>
    <row r="36" customFormat="false" ht="12.75" hidden="false" customHeight="true" outlineLevel="0" collapsed="false">
      <c r="A36" s="153" t="s">
        <v>12</v>
      </c>
      <c r="B36" s="154" t="n">
        <v>10</v>
      </c>
      <c r="C36" s="155" t="n">
        <v>515</v>
      </c>
      <c r="D36" s="155" t="n">
        <v>48901</v>
      </c>
      <c r="E36" s="155" t="n">
        <f aca="false">C36+D36</f>
        <v>49416</v>
      </c>
      <c r="F36" s="155" t="n">
        <f aca="false">C36*2.489</f>
        <v>1281.835</v>
      </c>
      <c r="G36" s="155" t="n">
        <f aca="false">D36*1.894</f>
        <v>92618.494</v>
      </c>
      <c r="H36" s="155" t="n">
        <f aca="false">E36*0.0283</f>
        <v>1398.4728</v>
      </c>
      <c r="I36" s="155" t="n">
        <v>950.55</v>
      </c>
      <c r="J36" s="155" t="n">
        <v>1113.65</v>
      </c>
      <c r="K36" s="155" t="n">
        <f aca="false">E36*0.08267</f>
        <v>4085.22072</v>
      </c>
      <c r="L36" s="155" t="n">
        <f aca="false">E36*0.1554</f>
        <v>7679.2464</v>
      </c>
      <c r="M36" s="155" t="n">
        <f aca="false">E36*0.00475</f>
        <v>234.726</v>
      </c>
      <c r="N36" s="155" t="n">
        <v>8219.86</v>
      </c>
      <c r="O36" s="155" t="n">
        <f aca="false">SUM(F36:N36)*1.2</f>
        <v>141098.465904</v>
      </c>
    </row>
    <row r="37" customFormat="false" ht="12.75" hidden="false" customHeight="true" outlineLevel="0" collapsed="false">
      <c r="A37" s="153" t="s">
        <v>13</v>
      </c>
      <c r="B37" s="154" t="n">
        <v>9</v>
      </c>
      <c r="C37" s="155" t="n">
        <v>408</v>
      </c>
      <c r="D37" s="155" t="n">
        <v>42320</v>
      </c>
      <c r="E37" s="155" t="n">
        <f aca="false">C37+D37</f>
        <v>42728</v>
      </c>
      <c r="F37" s="155" t="n">
        <f aca="false">C37*2.489</f>
        <v>1015.512</v>
      </c>
      <c r="G37" s="155" t="n">
        <f aca="false">D37*1.894</f>
        <v>80154.08</v>
      </c>
      <c r="H37" s="155" t="n">
        <f aca="false">E37*0.0283</f>
        <v>1209.2024</v>
      </c>
      <c r="I37" s="155" t="n">
        <v>950.55</v>
      </c>
      <c r="J37" s="155" t="n">
        <v>1113.65</v>
      </c>
      <c r="K37" s="155" t="n">
        <f aca="false">E37*0.08267</f>
        <v>3532.32376</v>
      </c>
      <c r="L37" s="155" t="n">
        <f aca="false">E37*0.1554</f>
        <v>6639.9312</v>
      </c>
      <c r="M37" s="155" t="n">
        <f aca="false">E37*0.00475</f>
        <v>202.958</v>
      </c>
      <c r="N37" s="155" t="n">
        <v>7107.38</v>
      </c>
      <c r="O37" s="155" t="n">
        <f aca="false">SUM(F37:N37)*1.2</f>
        <v>122310.704832</v>
      </c>
    </row>
    <row r="38" customFormat="false" ht="12.75" hidden="false" customHeight="true" outlineLevel="0" collapsed="false">
      <c r="A38" s="153" t="s">
        <v>14</v>
      </c>
      <c r="B38" s="154" t="n">
        <v>11</v>
      </c>
      <c r="C38" s="155" t="n">
        <v>496</v>
      </c>
      <c r="D38" s="155" t="n">
        <v>35972</v>
      </c>
      <c r="E38" s="155" t="n">
        <f aca="false">C38+D38</f>
        <v>36468</v>
      </c>
      <c r="F38" s="155" t="n">
        <f aca="false">C38*2.489</f>
        <v>1234.544</v>
      </c>
      <c r="G38" s="155" t="n">
        <f aca="false">D38*1.894</f>
        <v>68130.968</v>
      </c>
      <c r="H38" s="155" t="n">
        <f aca="false">E38*0.0283</f>
        <v>1032.0444</v>
      </c>
      <c r="I38" s="155" t="n">
        <v>950.55</v>
      </c>
      <c r="J38" s="155" t="n">
        <v>1113.65</v>
      </c>
      <c r="K38" s="155" t="n">
        <f aca="false">E38*0.08267</f>
        <v>3014.80956</v>
      </c>
      <c r="L38" s="155" t="n">
        <f aca="false">E38*0.1554</f>
        <v>5667.1272</v>
      </c>
      <c r="M38" s="155" t="n">
        <f aca="false">E38*0.00475</f>
        <v>173.223</v>
      </c>
      <c r="N38" s="155" t="n">
        <v>6066.09</v>
      </c>
      <c r="O38" s="155" t="n">
        <f aca="false">SUM(F38:N38)*1.2</f>
        <v>104859.607392</v>
      </c>
    </row>
    <row r="39" customFormat="false" ht="12.75" hidden="false" customHeight="true" outlineLevel="0" collapsed="false">
      <c r="A39" s="156" t="s">
        <v>15</v>
      </c>
      <c r="B39" s="157" t="n">
        <f aca="false">SUM(B36:B38)</f>
        <v>30</v>
      </c>
      <c r="C39" s="159" t="n">
        <v>0</v>
      </c>
      <c r="D39" s="159" t="n">
        <f aca="false">SUM(D36:D38)</f>
        <v>127193</v>
      </c>
      <c r="E39" s="158" t="n">
        <f aca="false">SUM(E36:E38)</f>
        <v>128612</v>
      </c>
      <c r="F39" s="158" t="n">
        <f aca="false">SUM(F36:F38)</f>
        <v>3531.891</v>
      </c>
      <c r="G39" s="158" t="n">
        <f aca="false">SUM(G36:G38)</f>
        <v>240903.542</v>
      </c>
      <c r="H39" s="158" t="n">
        <f aca="false">E39*0.0283</f>
        <v>3639.7196</v>
      </c>
      <c r="I39" s="158" t="n">
        <f aca="false">SUM(I36:I38)</f>
        <v>2851.65</v>
      </c>
      <c r="J39" s="158" t="n">
        <f aca="false">J36+J37+J38</f>
        <v>3340.95</v>
      </c>
      <c r="K39" s="158" t="n">
        <f aca="false">K36+K37+K38</f>
        <v>10632.35404</v>
      </c>
      <c r="L39" s="158" t="n">
        <f aca="false">SUM(L36:L38)</f>
        <v>19986.3048</v>
      </c>
      <c r="M39" s="158" t="n">
        <f aca="false">M36+M37+M38</f>
        <v>610.907</v>
      </c>
      <c r="N39" s="158" t="n">
        <f aca="false">N36+N37+N38</f>
        <v>21393.33</v>
      </c>
      <c r="O39" s="158" t="n">
        <f aca="false">O36+O37+O38</f>
        <v>368268.778128</v>
      </c>
    </row>
    <row r="40" customFormat="false" ht="12.75" hidden="false" customHeight="true" outlineLevel="0" collapsed="false">
      <c r="A40" s="153" t="n">
        <v>4</v>
      </c>
      <c r="B40" s="154" t="n">
        <v>10</v>
      </c>
      <c r="C40" s="155" t="n">
        <v>505</v>
      </c>
      <c r="D40" s="155" t="n">
        <v>25778</v>
      </c>
      <c r="E40" s="155" t="n">
        <f aca="false">C40+D40</f>
        <v>26283</v>
      </c>
      <c r="F40" s="155" t="n">
        <f aca="false">C40*2.489</f>
        <v>1256.945</v>
      </c>
      <c r="G40" s="155" t="n">
        <f aca="false">D40*1.894</f>
        <v>48823.532</v>
      </c>
      <c r="H40" s="155" t="n">
        <f aca="false">E40*0.0283</f>
        <v>743.8089</v>
      </c>
      <c r="I40" s="155" t="n">
        <v>633.7</v>
      </c>
      <c r="J40" s="155" t="n">
        <v>1113.65</v>
      </c>
      <c r="K40" s="155" t="n">
        <f aca="false">E40*0.08267</f>
        <v>2172.81561</v>
      </c>
      <c r="L40" s="155" t="n">
        <f aca="false">E40*0.1554</f>
        <v>4084.3782</v>
      </c>
      <c r="M40" s="155" t="n">
        <f aca="false">E40*0.00475</f>
        <v>124.84425</v>
      </c>
      <c r="N40" s="155" t="n">
        <v>4371.91</v>
      </c>
      <c r="O40" s="155" t="n">
        <f aca="false">SUM(F40:N40)*1.2</f>
        <v>75990.700752</v>
      </c>
    </row>
    <row r="41" customFormat="false" ht="12.75" hidden="false" customHeight="true" outlineLevel="0" collapsed="false">
      <c r="A41" s="153" t="n">
        <v>5</v>
      </c>
      <c r="B41" s="154" t="n">
        <v>10</v>
      </c>
      <c r="C41" s="155" t="n">
        <v>427</v>
      </c>
      <c r="D41" s="155" t="n">
        <v>15145</v>
      </c>
      <c r="E41" s="155" t="n">
        <f aca="false">C41+D41</f>
        <v>15572</v>
      </c>
      <c r="F41" s="155" t="n">
        <f aca="false">C41*2.489</f>
        <v>1062.803</v>
      </c>
      <c r="G41" s="155" t="n">
        <f aca="false">D41*1.894</f>
        <v>28684.63</v>
      </c>
      <c r="H41" s="155" t="n">
        <f aca="false">E41*0.0283</f>
        <v>440.6876</v>
      </c>
      <c r="I41" s="155" t="n">
        <v>316.85</v>
      </c>
      <c r="J41" s="155" t="n">
        <v>1113.65</v>
      </c>
      <c r="K41" s="155" t="n">
        <f aca="false">E41*0.08267</f>
        <v>1287.33724</v>
      </c>
      <c r="L41" s="155" t="n">
        <f aca="false">E41*0.1554</f>
        <v>2419.8888</v>
      </c>
      <c r="M41" s="155" t="n">
        <f aca="false">E41*0.00475</f>
        <v>73.967</v>
      </c>
      <c r="N41" s="155" t="n">
        <v>2590.41</v>
      </c>
      <c r="O41" s="155" t="n">
        <f aca="false">SUM(F41:N41)*1.2</f>
        <v>45588.268368</v>
      </c>
    </row>
    <row r="42" customFormat="false" ht="12.75" hidden="false" customHeight="true" outlineLevel="0" collapsed="false">
      <c r="A42" s="153" t="n">
        <v>6</v>
      </c>
      <c r="B42" s="154" t="n">
        <v>10</v>
      </c>
      <c r="C42" s="155" t="n">
        <v>412</v>
      </c>
      <c r="D42" s="160" t="n">
        <v>7556</v>
      </c>
      <c r="E42" s="155" t="n">
        <f aca="false">C42+D42</f>
        <v>7968</v>
      </c>
      <c r="F42" s="155" t="n">
        <f aca="false">C42*2.489</f>
        <v>1025.468</v>
      </c>
      <c r="G42" s="155" t="n">
        <f aca="false">D42*1.894</f>
        <v>14311.064</v>
      </c>
      <c r="H42" s="155" t="n">
        <f aca="false">E42*0.0283</f>
        <v>225.4944</v>
      </c>
      <c r="I42" s="155" t="n">
        <v>316.85</v>
      </c>
      <c r="J42" s="169" t="n">
        <v>1113.65</v>
      </c>
      <c r="K42" s="155" t="n">
        <f aca="false">E42*0.08267</f>
        <v>658.71456</v>
      </c>
      <c r="L42" s="155" t="n">
        <f aca="false">E42*0.1554</f>
        <v>1238.2272</v>
      </c>
      <c r="M42" s="155" t="n">
        <f aca="false">E42*0.00475</f>
        <v>37.848</v>
      </c>
      <c r="N42" s="160" t="n">
        <v>1325.23</v>
      </c>
      <c r="O42" s="155" t="n">
        <f aca="false">SUM(F42:N42)*1.2</f>
        <v>24303.055392</v>
      </c>
    </row>
    <row r="43" customFormat="false" ht="12.75" hidden="false" customHeight="true" outlineLevel="0" collapsed="false">
      <c r="A43" s="156" t="s">
        <v>16</v>
      </c>
      <c r="B43" s="157" t="n">
        <f aca="false">SUM(B40:B42)</f>
        <v>30</v>
      </c>
      <c r="C43" s="159" t="n">
        <f aca="false">SUM(C40:C42)</f>
        <v>1344</v>
      </c>
      <c r="D43" s="159" t="n">
        <f aca="false">SUM(D40:D42)</f>
        <v>48479</v>
      </c>
      <c r="E43" s="158" t="n">
        <f aca="false">SUM(E40:E42)</f>
        <v>49823</v>
      </c>
      <c r="F43" s="158" t="n">
        <f aca="false">SUM(F40:F42)</f>
        <v>3345.216</v>
      </c>
      <c r="G43" s="158" t="n">
        <f aca="false">SUM(G40:G42)</f>
        <v>91819.226</v>
      </c>
      <c r="H43" s="158" t="n">
        <f aca="false">E43*0.0283</f>
        <v>1409.9909</v>
      </c>
      <c r="I43" s="158" t="n">
        <f aca="false">SUM(I40:I42)</f>
        <v>1267.4</v>
      </c>
      <c r="J43" s="159" t="n">
        <f aca="false">J40+J41+J42</f>
        <v>3340.95</v>
      </c>
      <c r="K43" s="158" t="n">
        <f aca="false">K40+K41+K42</f>
        <v>4118.86741</v>
      </c>
      <c r="L43" s="158" t="n">
        <f aca="false">SUM(L40:L42)</f>
        <v>7742.4942</v>
      </c>
      <c r="M43" s="158" t="n">
        <f aca="false">M40+M41+M42</f>
        <v>236.65925</v>
      </c>
      <c r="N43" s="159" t="n">
        <f aca="false">N40+N41+N42</f>
        <v>8287.55</v>
      </c>
      <c r="O43" s="158" t="n">
        <f aca="false">O40+O41+O42</f>
        <v>145882.024512</v>
      </c>
    </row>
    <row r="44" customFormat="false" ht="12.75" hidden="false" customHeight="true" outlineLevel="0" collapsed="false">
      <c r="A44" s="153" t="s">
        <v>17</v>
      </c>
      <c r="B44" s="154" t="n">
        <v>8</v>
      </c>
      <c r="C44" s="155" t="n">
        <v>308</v>
      </c>
      <c r="D44" s="155" t="n">
        <v>3609</v>
      </c>
      <c r="E44" s="155" t="n">
        <f aca="false">C44+D44</f>
        <v>3917</v>
      </c>
      <c r="F44" s="155" t="n">
        <f aca="false">C44*2.489</f>
        <v>766.612</v>
      </c>
      <c r="G44" s="155" t="n">
        <f aca="false">D44*1.894</f>
        <v>6835.446</v>
      </c>
      <c r="H44" s="155" t="n">
        <f aca="false">E44*0.0283</f>
        <v>110.8511</v>
      </c>
      <c r="I44" s="155" t="n">
        <v>0</v>
      </c>
      <c r="J44" s="155" t="n">
        <v>1113.65</v>
      </c>
      <c r="K44" s="155" t="n">
        <f aca="false">E44*0.08267</f>
        <v>323.81839</v>
      </c>
      <c r="L44" s="155" t="n">
        <f aca="false">E44*0.1554</f>
        <v>608.7018</v>
      </c>
      <c r="M44" s="155" t="n">
        <f aca="false">E44*0.00475</f>
        <v>18.60575</v>
      </c>
      <c r="N44" s="155" t="n">
        <v>825.59</v>
      </c>
      <c r="O44" s="155" t="n">
        <f aca="false">SUM(F44:N44)*1.2</f>
        <v>12723.930048</v>
      </c>
    </row>
    <row r="45" customFormat="false" ht="12.75" hidden="false" customHeight="true" outlineLevel="0" collapsed="false">
      <c r="A45" s="153" t="s">
        <v>18</v>
      </c>
      <c r="B45" s="154" t="n">
        <v>9</v>
      </c>
      <c r="C45" s="155" t="n">
        <v>418</v>
      </c>
      <c r="D45" s="155" t="n">
        <v>8228</v>
      </c>
      <c r="E45" s="155" t="n">
        <f aca="false">C45+D45</f>
        <v>8646</v>
      </c>
      <c r="F45" s="155" t="n">
        <f aca="false">C45*2.489</f>
        <v>1040.402</v>
      </c>
      <c r="G45" s="155" t="n">
        <f aca="false">D45*1.894</f>
        <v>15583.832</v>
      </c>
      <c r="H45" s="155" t="n">
        <f aca="false">E45*0.0283</f>
        <v>244.6818</v>
      </c>
      <c r="I45" s="155" t="n">
        <v>316.85</v>
      </c>
      <c r="J45" s="155" t="n">
        <v>1113.65</v>
      </c>
      <c r="K45" s="155" t="n">
        <f aca="false">E45*0.08267</f>
        <v>714.76482</v>
      </c>
      <c r="L45" s="155" t="n">
        <f aca="false">E45*0.1554</f>
        <v>1343.5884</v>
      </c>
      <c r="M45" s="155" t="n">
        <f aca="false">E45*0.00475</f>
        <v>41.0685</v>
      </c>
      <c r="N45" s="155" t="n">
        <v>1438.18</v>
      </c>
      <c r="O45" s="155" t="n">
        <f aca="false">SUM(F45:N45)*1.2</f>
        <v>26204.421024</v>
      </c>
    </row>
    <row r="46" customFormat="false" ht="12.75" hidden="false" customHeight="true" outlineLevel="0" collapsed="false">
      <c r="A46" s="153" t="s">
        <v>19</v>
      </c>
      <c r="B46" s="154" t="n">
        <v>8</v>
      </c>
      <c r="C46" s="155" t="n">
        <v>322</v>
      </c>
      <c r="D46" s="155" t="n">
        <v>15706</v>
      </c>
      <c r="E46" s="155" t="n">
        <f aca="false">C46+D46</f>
        <v>16028</v>
      </c>
      <c r="F46" s="155" t="n">
        <f aca="false">C46*2.489</f>
        <v>801.458</v>
      </c>
      <c r="G46" s="155" t="n">
        <f aca="false">D46*1.894</f>
        <v>29747.164</v>
      </c>
      <c r="H46" s="155" t="n">
        <f aca="false">E46*0.0283</f>
        <v>453.5924</v>
      </c>
      <c r="I46" s="155" t="n">
        <v>316.85</v>
      </c>
      <c r="J46" s="155" t="n">
        <v>1113.65</v>
      </c>
      <c r="K46" s="155" t="n">
        <f aca="false">E46*0.08267</f>
        <v>1325.03476</v>
      </c>
      <c r="L46" s="155" t="n">
        <f aca="false">E46*0.1554</f>
        <v>2490.7512</v>
      </c>
      <c r="M46" s="155" t="n">
        <f aca="false">E46*0.00475</f>
        <v>76.133</v>
      </c>
      <c r="N46" s="155" t="n">
        <v>2666.26</v>
      </c>
      <c r="O46" s="155" t="n">
        <f aca="false">SUM(F46:N46)*1.2</f>
        <v>46789.072032</v>
      </c>
    </row>
    <row r="47" customFormat="false" ht="12.75" hidden="false" customHeight="true" outlineLevel="0" collapsed="false">
      <c r="A47" s="156" t="s">
        <v>20</v>
      </c>
      <c r="B47" s="157" t="n">
        <f aca="false">SUM(B44:B46)</f>
        <v>25</v>
      </c>
      <c r="C47" s="158" t="n">
        <f aca="false">SUM(C44:C46)</f>
        <v>1048</v>
      </c>
      <c r="D47" s="158" t="n">
        <f aca="false">SUM(D44:D46)</f>
        <v>27543</v>
      </c>
      <c r="E47" s="158" t="n">
        <f aca="false">SUM(E44:E46)</f>
        <v>28591</v>
      </c>
      <c r="F47" s="158" t="n">
        <f aca="false">SUM(F44:F46)</f>
        <v>2608.472</v>
      </c>
      <c r="G47" s="158" t="n">
        <f aca="false">SUM(G44:G46)</f>
        <v>52166.442</v>
      </c>
      <c r="H47" s="158" t="n">
        <f aca="false">E47*0.0283</f>
        <v>809.1253</v>
      </c>
      <c r="I47" s="159" t="n">
        <f aca="false">I44+I45+I46</f>
        <v>633.7</v>
      </c>
      <c r="J47" s="159" t="n">
        <f aca="false">J44+J45+J46</f>
        <v>3340.95</v>
      </c>
      <c r="K47" s="158" t="n">
        <f aca="false">K44+K45+K46</f>
        <v>2363.61797</v>
      </c>
      <c r="L47" s="158" t="n">
        <f aca="false">SUM(L44:L46)</f>
        <v>4443.0414</v>
      </c>
      <c r="M47" s="158" t="n">
        <f aca="false">M44+M45+M46</f>
        <v>135.80725</v>
      </c>
      <c r="N47" s="159" t="n">
        <f aca="false">N44+N45+N46</f>
        <v>4930.03</v>
      </c>
      <c r="O47" s="158" t="n">
        <f aca="false">O44+O45+O46</f>
        <v>85717.423104</v>
      </c>
    </row>
    <row r="48" customFormat="false" ht="12.75" hidden="false" customHeight="true" outlineLevel="0" collapsed="false">
      <c r="A48" s="153" t="s">
        <v>21</v>
      </c>
      <c r="B48" s="154" t="n">
        <v>10</v>
      </c>
      <c r="C48" s="155" t="n">
        <v>475</v>
      </c>
      <c r="D48" s="155" t="n">
        <v>28260</v>
      </c>
      <c r="E48" s="155" t="n">
        <f aca="false">C48+D48</f>
        <v>28735</v>
      </c>
      <c r="F48" s="155" t="n">
        <f aca="false">C48*2.489</f>
        <v>1182.275</v>
      </c>
      <c r="G48" s="155" t="n">
        <f aca="false">D48*1.894</f>
        <v>53524.44</v>
      </c>
      <c r="H48" s="155" t="n">
        <f aca="false">E48*0.0283</f>
        <v>813.2005</v>
      </c>
      <c r="I48" s="155" t="n">
        <v>792.12</v>
      </c>
      <c r="J48" s="155" t="n">
        <v>1113.65</v>
      </c>
      <c r="K48" s="155" t="n">
        <f aca="false">E48*0.08267</f>
        <v>2375.52245</v>
      </c>
      <c r="L48" s="155" t="n">
        <f aca="false">E48*0.1554</f>
        <v>4465.419</v>
      </c>
      <c r="M48" s="155" t="n">
        <f aca="false">E48*0.00475</f>
        <v>136.49125</v>
      </c>
      <c r="N48" s="155" t="n">
        <v>4779.78</v>
      </c>
      <c r="O48" s="155" t="n">
        <f aca="false">SUM(F48:N48)*1.2</f>
        <v>83019.47784</v>
      </c>
    </row>
    <row r="49" customFormat="false" ht="12.75" hidden="false" customHeight="true" outlineLevel="0" collapsed="false">
      <c r="A49" s="153" t="s">
        <v>22</v>
      </c>
      <c r="B49" s="154" t="n">
        <v>16</v>
      </c>
      <c r="C49" s="155" t="n">
        <v>618</v>
      </c>
      <c r="D49" s="155" t="n">
        <v>29538</v>
      </c>
      <c r="E49" s="155" t="n">
        <f aca="false">C49+D49</f>
        <v>30156</v>
      </c>
      <c r="F49" s="155" t="n">
        <f aca="false">C49*2.489</f>
        <v>1538.202</v>
      </c>
      <c r="G49" s="155" t="n">
        <f aca="false">D49*1.894</f>
        <v>55944.972</v>
      </c>
      <c r="H49" s="155" t="n">
        <f aca="false">E49*0.0283</f>
        <v>853.4148</v>
      </c>
      <c r="I49" s="155" t="n">
        <v>792.12</v>
      </c>
      <c r="J49" s="155" t="n">
        <v>1113.65</v>
      </c>
      <c r="K49" s="155" t="n">
        <f aca="false">E49*0.08267</f>
        <v>2492.99652</v>
      </c>
      <c r="L49" s="155" t="n">
        <f aca="false">E49*0.1554</f>
        <v>4686.2424</v>
      </c>
      <c r="M49" s="155" t="n">
        <f aca="false">E49*0.00475</f>
        <v>143.241</v>
      </c>
      <c r="N49" s="155" t="n">
        <v>6686.62</v>
      </c>
      <c r="O49" s="155" t="n">
        <f aca="false">SUM(F49:N49)*1.2</f>
        <v>89101.750464</v>
      </c>
    </row>
    <row r="50" customFormat="false" ht="12.75" hidden="false" customHeight="true" outlineLevel="0" collapsed="false">
      <c r="A50" s="153" t="s">
        <v>23</v>
      </c>
      <c r="B50" s="154" t="n">
        <v>14</v>
      </c>
      <c r="C50" s="155" t="n">
        <v>667</v>
      </c>
      <c r="D50" s="155" t="n">
        <v>45530</v>
      </c>
      <c r="E50" s="155" t="n">
        <f aca="false">C50+D50</f>
        <v>46197</v>
      </c>
      <c r="F50" s="155" t="n">
        <f aca="false">C50*2.489</f>
        <v>1660.163</v>
      </c>
      <c r="G50" s="155" t="n">
        <f aca="false">D50*1.894</f>
        <v>86233.82</v>
      </c>
      <c r="H50" s="155" t="n">
        <f aca="false">E50*0.0283</f>
        <v>1307.3751</v>
      </c>
      <c r="I50" s="155" t="n">
        <v>792.13</v>
      </c>
      <c r="J50" s="155" t="n">
        <v>1113.65</v>
      </c>
      <c r="K50" s="155" t="n">
        <f aca="false">E50*0.08267</f>
        <v>3819.10599</v>
      </c>
      <c r="L50" s="155" t="n">
        <f aca="false">E50*0.1554</f>
        <v>7179.0138</v>
      </c>
      <c r="M50" s="155" t="n">
        <f aca="false">E50*0.00475</f>
        <v>219.43575</v>
      </c>
      <c r="N50" s="155" t="n">
        <v>8241.23</v>
      </c>
      <c r="O50" s="155" t="n">
        <f aca="false">SUM(F50:N50)*1.2</f>
        <v>132679.108368</v>
      </c>
    </row>
    <row r="51" customFormat="false" ht="12.75" hidden="false" customHeight="true" outlineLevel="0" collapsed="false">
      <c r="A51" s="161" t="s">
        <v>24</v>
      </c>
      <c r="B51" s="157" t="n">
        <f aca="false">SUM(B48:B50)</f>
        <v>40</v>
      </c>
      <c r="C51" s="158" t="n">
        <f aca="false">SUM(C48:C50)</f>
        <v>1760</v>
      </c>
      <c r="D51" s="158" t="n">
        <f aca="false">SUM(D48:D50)</f>
        <v>103328</v>
      </c>
      <c r="E51" s="158" t="n">
        <f aca="false">SUM(E48:E50)</f>
        <v>105088</v>
      </c>
      <c r="F51" s="158" t="n">
        <f aca="false">SUM(F48:F50)</f>
        <v>4380.64</v>
      </c>
      <c r="G51" s="158" t="n">
        <f aca="false">SUM(G48:G50)</f>
        <v>195703.232</v>
      </c>
      <c r="H51" s="158" t="n">
        <f aca="false">E51*0.0283</f>
        <v>2973.9904</v>
      </c>
      <c r="I51" s="159" t="n">
        <f aca="false">SUM(I48:I50)</f>
        <v>2376.37</v>
      </c>
      <c r="J51" s="159" t="n">
        <f aca="false">SUM(J48:J50)</f>
        <v>3340.95</v>
      </c>
      <c r="K51" s="158" t="n">
        <f aca="false">K48+K49+K50</f>
        <v>8687.62496</v>
      </c>
      <c r="L51" s="158" t="n">
        <f aca="false">SUM(L48:L50)</f>
        <v>16330.6752</v>
      </c>
      <c r="M51" s="158" t="n">
        <f aca="false">M48+M49+M50</f>
        <v>499.168</v>
      </c>
      <c r="N51" s="159" t="n">
        <f aca="false">SUM(N48:N50)</f>
        <v>19707.63</v>
      </c>
      <c r="O51" s="158" t="n">
        <f aca="false">O48+O49+O50</f>
        <v>304800.336672</v>
      </c>
    </row>
    <row r="52" customFormat="false" ht="12.75" hidden="false" customHeight="true" outlineLevel="0" collapsed="false">
      <c r="A52" s="162" t="s">
        <v>25</v>
      </c>
      <c r="B52" s="154" t="n">
        <f aca="false">SUM(B51,B47,B43,B39)</f>
        <v>125</v>
      </c>
      <c r="C52" s="155" t="n">
        <f aca="false">SUM(C51,C47,C43,C39)</f>
        <v>4152</v>
      </c>
      <c r="D52" s="155" t="n">
        <f aca="false">SUM(D39+D43+D47+D51)</f>
        <v>306543</v>
      </c>
      <c r="E52" s="155" t="n">
        <f aca="false">SUM(E39+E43+E47+E51)</f>
        <v>312114</v>
      </c>
      <c r="F52" s="155" t="n">
        <f aca="false">SUM(F51,F47,F43,F39)</f>
        <v>13866.219</v>
      </c>
      <c r="G52" s="155" t="n">
        <f aca="false">SUM(G51,G47,G43,G39)</f>
        <v>580592.442</v>
      </c>
      <c r="H52" s="155" t="n">
        <f aca="false">E52*0.0283</f>
        <v>8832.8262</v>
      </c>
      <c r="I52" s="155" t="n">
        <f aca="false">I39+I43+I47+I51</f>
        <v>7129.12</v>
      </c>
      <c r="J52" s="155" t="n">
        <f aca="false">J39+J43+J47+J51</f>
        <v>13363.8</v>
      </c>
      <c r="K52" s="155" t="n">
        <f aca="false">K39+K43+K47+K51</f>
        <v>25802.46438</v>
      </c>
      <c r="L52" s="155" t="n">
        <f aca="false">L39+L43+L47+L51</f>
        <v>48502.5156</v>
      </c>
      <c r="M52" s="155" t="n">
        <f aca="false">M39+M43+M47+M51</f>
        <v>1482.5415</v>
      </c>
      <c r="N52" s="155" t="n">
        <f aca="false">N39+N43+N47+N51</f>
        <v>54318.54</v>
      </c>
      <c r="O52" s="155" t="n">
        <f aca="false">SUM(O51+O47+O43+O39)</f>
        <v>904668.562416</v>
      </c>
    </row>
    <row r="53" customFormat="false" ht="12.75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4"/>
    </row>
    <row r="54" customFormat="false" ht="6.75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</row>
    <row r="55" customFormat="false" ht="12.75" hidden="false" customHeight="true" outlineLevel="0" collapsed="false">
      <c r="C55" s="146" t="s">
        <v>64</v>
      </c>
      <c r="E55" s="170" t="n">
        <f aca="false">E52+E21</f>
        <v>758345</v>
      </c>
      <c r="L55" s="146" t="s">
        <v>65</v>
      </c>
      <c r="O55" s="171" t="n">
        <f aca="false">O21+O52</f>
        <v>2135791.86168</v>
      </c>
    </row>
    <row r="57" customFormat="false" ht="12.75" hidden="false" customHeight="true" outlineLevel="0" collapsed="false">
      <c r="C57" s="172" t="s">
        <v>70</v>
      </c>
    </row>
    <row r="58" customFormat="false" ht="12.75" hidden="false" customHeight="true" outlineLevel="0" collapsed="false">
      <c r="G58" s="146" t="s">
        <v>66</v>
      </c>
      <c r="I58" s="173" t="n">
        <f aca="false">O55/E55</f>
        <v>2.81638549958133</v>
      </c>
    </row>
    <row r="60" customFormat="false" ht="12.75" hidden="false" customHeight="true" outlineLevel="0" collapsed="false">
      <c r="G60" s="146" t="s">
        <v>60</v>
      </c>
      <c r="I60" s="173" t="n">
        <f aca="false">(I58+G25)/2</f>
        <v>2.78766134258677</v>
      </c>
    </row>
  </sheetData>
  <mergeCells count="4">
    <mergeCell ref="A2:O2"/>
    <mergeCell ref="B3:O3"/>
    <mergeCell ref="A33:O33"/>
    <mergeCell ref="B34:O34"/>
  </mergeCells>
  <printOptions headings="false" gridLines="false" gridLinesSet="true" horizontalCentered="false" verticalCentered="false"/>
  <pageMargins left="0.340277777777778" right="0.270138888888889" top="1.1" bottom="1.9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46:11Z</dcterms:created>
  <dc:creator>mazacekj</dc:creator>
  <dc:description/>
  <dc:language>en-US</dc:language>
  <cp:lastModifiedBy>Jiří Mazáček</cp:lastModifiedBy>
  <dcterms:modified xsi:type="dcterms:W3CDTF">2023-10-24T09:46:11Z</dcterms:modified>
  <cp:revision>0</cp:revision>
  <dc:subject/>
  <dc:title/>
</cp:coreProperties>
</file>